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3</xdr:row>
                <xdr:rowOff>37</xdr:rowOff>
              </xdr:from>
              <xdr:to>
                <xdr:col>6</xdr:col>
                <xdr:colOff>25</xdr:colOff>
                <xdr:row>74</xdr:row>
                <xdr:rowOff>2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39</xdr:colOff>
                <xdr:row>43</xdr:row>
                <xdr:rowOff>8</xdr:rowOff>
              </xdr:to>
            </anchor>
          </commentPr>
        </mc:Choice>
        <mc:Fallback/>
      </mc:AlternateContent>
    </comment>
    <comment ref="N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7</xdr:row>
                <xdr:rowOff>7</xdr:rowOff>
              </xdr:from>
              <xdr:to>
                <xdr:col>15</xdr:col>
                <xdr:colOff>2</xdr:colOff>
                <xdr:row>61</xdr:row>
                <xdr:rowOff>1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</xdr:row>
                <xdr:rowOff>2</xdr:rowOff>
              </xdr:from>
              <xdr:to>
                <xdr:col>18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2</xdr:rowOff>
              </xdr:from>
              <xdr:to>
                <xdr:col>21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W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1</xdr:row>
                <xdr:rowOff>4</xdr:rowOff>
              </xdr:from>
              <xdr:to>
                <xdr:col>24</xdr:col>
                <xdr:colOff>60</xdr:colOff>
                <xdr:row>44</xdr:row>
                <xdr:rowOff>26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2</xdr:rowOff>
              </xdr:from>
              <xdr:to>
                <xdr:col>30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C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7</xdr:row>
                <xdr:rowOff>7</xdr:rowOff>
              </xdr:from>
              <xdr:to>
                <xdr:col>30</xdr:col>
                <xdr:colOff>43</xdr:colOff>
                <xdr:row>60</xdr:row>
                <xdr:rowOff>11</xdr:rowOff>
              </xdr:to>
            </anchor>
          </commentPr>
        </mc:Choice>
        <mc:Fallback/>
      </mc:AlternateContent>
    </comment>
    <comment ref="AC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9</xdr:row>
                <xdr:rowOff>5</xdr:rowOff>
              </xdr:from>
              <xdr:to>
                <xdr:col>30</xdr:col>
                <xdr:colOff>43</xdr:colOff>
                <xdr:row>61</xdr:row>
                <xdr:rowOff>11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</xdr:rowOff>
              </xdr:from>
              <xdr:to>
                <xdr:col>31</xdr:col>
                <xdr:colOff>43</xdr:colOff>
                <xdr:row>4</xdr:row>
                <xdr:rowOff>55</xdr:rowOff>
              </xdr:to>
            </anchor>
          </commentPr>
        </mc:Choice>
        <mc:Fallback/>
      </mc:AlternateContent>
    </comment>
    <comment ref="AG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57</xdr:row>
                <xdr:rowOff>7</xdr:rowOff>
              </xdr:from>
              <xdr:to>
                <xdr:col>34</xdr:col>
                <xdr:colOff>28</xdr:colOff>
                <xdr:row>61</xdr:row>
                <xdr:rowOff>16</xdr:rowOff>
              </xdr:to>
            </anchor>
          </commentPr>
        </mc:Choice>
        <mc:Fallback/>
      </mc:AlternateContent>
    </comment>
    <comment ref="AH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6</xdr:row>
                <xdr:rowOff>9</xdr:rowOff>
              </xdr:from>
              <xdr:to>
                <xdr:col>35</xdr:col>
                <xdr:colOff>32</xdr:colOff>
                <xdr:row>40</xdr:row>
                <xdr:rowOff>6</xdr:rowOff>
              </xdr:to>
            </anchor>
          </commentPr>
        </mc:Choice>
        <mc:Fallback/>
      </mc:AlternateContent>
    </comment>
    <comment ref="AH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7</xdr:row>
                <xdr:rowOff>7</xdr:rowOff>
              </xdr:from>
              <xdr:to>
                <xdr:col>35</xdr:col>
                <xdr:colOff>32</xdr:colOff>
                <xdr:row>43</xdr:row>
                <xdr:rowOff>12</xdr:rowOff>
              </xdr:to>
            </anchor>
          </commentPr>
        </mc:Choice>
        <mc:Fallback/>
      </mc:AlternateContent>
    </comment>
    <comment ref="AH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5</xdr:row>
                <xdr:rowOff>55</xdr:rowOff>
              </xdr:from>
              <xdr:to>
                <xdr:col>35</xdr:col>
                <xdr:colOff>32</xdr:colOff>
                <xdr:row>46</xdr:row>
                <xdr:rowOff>11</xdr:rowOff>
              </xdr:to>
            </anchor>
          </commentPr>
        </mc:Choice>
        <mc:Fallback/>
      </mc:AlternateContent>
    </comment>
    <comment ref="AH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53</xdr:row>
                <xdr:rowOff>224</xdr:rowOff>
              </xdr:from>
              <xdr:to>
                <xdr:col>35</xdr:col>
                <xdr:colOff>32</xdr:colOff>
                <xdr:row>61</xdr:row>
                <xdr:rowOff>5</xdr:rowOff>
              </xdr:to>
            </anchor>
          </commentPr>
        </mc:Choice>
        <mc:Fallback/>
      </mc:AlternateContent>
    </comment>
    <comment ref="A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</xdr:row>
                <xdr:rowOff>2</xdr:rowOff>
              </xdr:from>
              <xdr:to>
                <xdr:col>37</xdr:col>
                <xdr:colOff>43</xdr:colOff>
                <xdr:row>4</xdr:row>
                <xdr:rowOff>11</xdr:rowOff>
              </xdr:to>
            </anchor>
          </commentPr>
        </mc:Choice>
        <mc:Fallback/>
      </mc:AlternateContent>
    </comment>
    <comment ref="AK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29</xdr:row>
                <xdr:rowOff>4</xdr:rowOff>
              </xdr:from>
              <xdr:to>
                <xdr:col>38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AK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56</xdr:row>
                <xdr:rowOff>7</xdr:rowOff>
              </xdr:from>
              <xdr:to>
                <xdr:col>38</xdr:col>
                <xdr:colOff>26</xdr:colOff>
                <xdr:row>61</xdr:row>
                <xdr:rowOff>9</xdr:rowOff>
              </xdr:to>
            </anchor>
          </commentPr>
        </mc:Choice>
        <mc:Fallback/>
      </mc:AlternateContent>
    </comment>
    <comment ref="AM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1</xdr:row>
                <xdr:rowOff>4</xdr:rowOff>
              </xdr:from>
              <xdr:to>
                <xdr:col>40</xdr:col>
                <xdr:colOff>36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95">
  <si>
    <t xml:space="preserve">what is in a set of random models now?</t>
  </si>
  <si>
    <t xml:space="preserve">how do the features compare across families?</t>
  </si>
  <si>
    <t xml:space="preserve">is the diagram data dependent on the sampling?</t>
  </si>
  <si>
    <t xml:space="preserve">did we miss elements?</t>
  </si>
  <si>
    <t xml:space="preserve">can one have a 'characteristic profile' for a language family?</t>
  </si>
  <si>
    <t xml:space="preserve">how 'esoteric' are the esoteric entities? (with an aim on prioritizing mapping rules)</t>
  </si>
  <si>
    <t xml:space="preserve">model family</t>
  </si>
  <si>
    <t xml:space="preserve">model name</t>
  </si>
  <si>
    <t xml:space="preserve">entities (in terms of the metamodel)</t>
  </si>
  <si>
    <t xml:space="preserve">Object Type</t>
  </si>
  <si>
    <t xml:space="preserve">Weak object type</t>
  </si>
  <si>
    <t xml:space="preserve">Associative object type</t>
  </si>
  <si>
    <t xml:space="preserve">Nested object type</t>
  </si>
  <si>
    <t xml:space="preserve">Role (unary)</t>
  </si>
  <si>
    <t xml:space="preserve">Relationship 2-ary</t>
  </si>
  <si>
    <t xml:space="preserve">Relationship 3-ary</t>
  </si>
  <si>
    <t xml:space="preserve">Relationship 4-ary</t>
  </si>
  <si>
    <t xml:space="preserve">Relationship 5-ary</t>
  </si>
  <si>
    <t xml:space="preserve">Shared aggregate</t>
  </si>
  <si>
    <t xml:space="preserve">Composite aggregate</t>
  </si>
  <si>
    <t xml:space="preserve">Relationship named (by modeler)</t>
  </si>
  <si>
    <t xml:space="preserve">Role named </t>
  </si>
  <si>
    <t xml:space="preserve">Disjunctive mandatory</t>
  </si>
  <si>
    <t xml:space="preserve">Object type cardinality</t>
  </si>
  <si>
    <t xml:space="preserve">Cardinality on attribute</t>
  </si>
  <si>
    <t xml:space="preserve">Compound cardinality constraint</t>
  </si>
  <si>
    <t xml:space="preserve">frequency on role</t>
  </si>
  <si>
    <t xml:space="preserve">Subsumption (object type)</t>
  </si>
  <si>
    <t xml:space="preserve">Subsumption (relationship)</t>
  </si>
  <si>
    <t xml:space="preserve">Subsumption (role)</t>
  </si>
  <si>
    <t xml:space="preserve">Attribute</t>
  </si>
  <si>
    <t xml:space="preserve">Composite attribute</t>
  </si>
  <si>
    <t xml:space="preserve">Multivalued attribute</t>
  </si>
  <si>
    <t xml:space="preserve">Value type</t>
  </si>
  <si>
    <t xml:space="preserve">Value type constraint</t>
  </si>
  <si>
    <t xml:space="preserve">Attribute on relationship</t>
  </si>
  <si>
    <t xml:space="preserve">Internal uniqueness constraint</t>
  </si>
  <si>
    <t xml:space="preserve">External uniqueness</t>
  </si>
  <si>
    <t xml:space="preserve">Single identification</t>
  </si>
  <si>
    <t xml:space="preserve">Internal identification (multi-att ID)</t>
  </si>
  <si>
    <t xml:space="preserve">External identification</t>
  </si>
  <si>
    <t xml:space="preserve">Weak identification</t>
  </si>
  <si>
    <t xml:space="preserve">Relationship constraint</t>
  </si>
  <si>
    <t xml:space="preserve">Disjoint object types</t>
  </si>
  <si>
    <t xml:space="preserve">Completeness constraint</t>
  </si>
  <si>
    <t xml:space="preserve">Role equality</t>
  </si>
  <si>
    <t xml:space="preserve">Relationship equality</t>
  </si>
  <si>
    <t xml:space="preserve">Disjoint roles</t>
  </si>
  <si>
    <t xml:space="preserve">Disjoint relationships</t>
  </si>
  <si>
    <t xml:space="preserve">Join-subset constraint</t>
  </si>
  <si>
    <t xml:space="preserve">Join-equality constraint</t>
  </si>
  <si>
    <t xml:space="preserve">Dimensional value type (counted already in the object types)</t>
  </si>
  <si>
    <t xml:space="preserve">role-value constraint</t>
  </si>
  <si>
    <t xml:space="preserve">attribute value constraints</t>
  </si>
  <si>
    <t xml:space="preserve">missing from our metamodel and other comments</t>
  </si>
  <si>
    <t xml:space="preserve">source</t>
  </si>
  <si>
    <t xml:space="preserve">UML</t>
  </si>
  <si>
    <t xml:space="preserve">diagram-gmm-Restaurant</t>
  </si>
  <si>
    <t xml:space="preserve">&lt;&lt;dependency&gt;&gt; assoc, 2</t>
  </si>
  <si>
    <t xml:space="preserve">GenMyModels</t>
  </si>
  <si>
    <t xml:space="preserve">diagram-gmm-bankingMgMtsystem</t>
  </si>
  <si>
    <t xml:space="preserve">packages, 2, &lt;&lt;enumeration&gt;&gt; stereotypes, 2</t>
  </si>
  <si>
    <t xml:space="preserve">diagram-gmm-videorental</t>
  </si>
  <si>
    <t xml:space="preserve">notes, 4</t>
  </si>
  <si>
    <t xml:space="preserve">diagram-gmm-mealplanning</t>
  </si>
  <si>
    <t xml:space="preserve">diagram-gmm-doctorpatient</t>
  </si>
  <si>
    <t xml:space="preserve">diagram-gmm-networkcosts</t>
  </si>
  <si>
    <t xml:space="preserve">notes, 2, realizaiton arrows, 2</t>
  </si>
  <si>
    <t xml:space="preserve">diagram-gmm-grocerycart</t>
  </si>
  <si>
    <t xml:space="preserve">diagram-gmm-fitness</t>
  </si>
  <si>
    <t xml:space="preserve">diagram-gmm-sport</t>
  </si>
  <si>
    <t xml:space="preserve">one of the association is to self</t>
  </si>
  <si>
    <t xml:space="preserve">fig79umlspec</t>
  </si>
  <si>
    <t xml:space="preserve">three assocs to self. A few subsets with union [counted under completeness], a few readOnly, a few directed-navigability counted as plain assoc</t>
  </si>
  <si>
    <t xml:space="preserve">Object Management Group, Superstructure Specification, Standard 2.4.1, Object Management Group, 2012. Http://www.omg.org/spec/UML/2.4.1/.</t>
  </si>
  <si>
    <t xml:space="preserve">fig710umlspec</t>
  </si>
  <si>
    <t xml:space="preserve">a few directed-navigability counted as plain assoc, completess is union on role, readOnly, and ordered as property of role</t>
  </si>
  <si>
    <t xml:space="preserve">fig182umlspec</t>
  </si>
  <si>
    <t xml:space="preserve">a 'redefines' on a role, a few readOnly, a few directed-navigability</t>
  </si>
  <si>
    <t xml:space="preserve">beraridiAI05</t>
  </si>
  <si>
    <t xml:space="preserve">Berardi, Calvanese….Reasoning on UML… AI 2005 paper</t>
  </si>
  <si>
    <t xml:space="preserve">ufofragment</t>
  </si>
  <si>
    <t xml:space="preserve">graphical depiciton of a basic ontology</t>
  </si>
  <si>
    <t xml:space="preserve">GiancarloGuizzardi,VeruskaZamborlini. Usingatrope-basedfoundationalontologyforbridgingdifferentareasofconcerninontology-drivenconceptualmodeling. ScienceofComputerProgramming. 2014/2015</t>
  </si>
  <si>
    <t xml:space="preserve">ICFEM2008cmrMM</t>
  </si>
  <si>
    <t xml:space="preserve">a few directed-navigability, the '+general' and '+specific' are now counted as roles, not names of association. There are 3 stereotypes, btw</t>
  </si>
  <si>
    <t xml:space="preserve">Lijun Shan and Hong Zhu. A Formal Descriptive Semantics of UML</t>
  </si>
  <si>
    <t xml:space="preserve">er13fig3</t>
  </si>
  <si>
    <t xml:space="preserve">Keet, C.M., Fillottrani, P.R. Toward an ontology-driven unifying metamodel for UML Class Diagrams, EER, and ORM2. {\em 32nd International Conference on Conceptual Modeling (ER'13)}. 11-13 November, 2013, Hong Kong. W. Ng, V.C. Storey, and J. Trujillo (Eds</t>
  </si>
  <si>
    <t xml:space="preserve">uml_calendars_default.png</t>
  </si>
  <si>
    <t xml:space="preserve">three model notes essentially talking about addinitional constraints</t>
  </si>
  <si>
    <t xml:space="preserve">http://pic.dhe.ibm.com/infocenter/scappinf/v1r0/topic/com.ibm.scapps.ppo.doc/Content/Supply_Chain_Applications/PowerOps/Plant_PowerOps/_pubskel/ps_PPO_global_eclipse318.html</t>
  </si>
  <si>
    <t xml:space="preserve">F5.large.jpg</t>
  </si>
  <si>
    <t xml:space="preserve">one model note. This is perhaps [part of] an ontology?</t>
  </si>
  <si>
    <t xml:space="preserve">Schema to ontology for igneous rocks specialpapers.gsapubs.org932 × 713Search by image. </t>
  </si>
  <si>
    <t xml:space="preserve">processrCOS</t>
  </si>
  <si>
    <t xml:space="preserve">directed-navigability</t>
  </si>
  <si>
    <t xml:space="preserve">Zhiming Liu and Volker Stolz. The rCOS Method in a Nutshell. Modelling and Analysis in VDM: Proceedings of the Fourth
VDM/Overture Workshop 2008</t>
  </si>
  <si>
    <t xml:space="preserve">GuizzardiER14-uml</t>
  </si>
  <si>
    <t xml:space="preserve">all classes and associations are stereotyped</t>
  </si>
  <si>
    <t xml:space="preserve">Giancarlo Guizzardi, Tiago Prince Sales: Detection, Simulation and Elimination of Semantic Anti-patterns in Ontology-Driven Conceptual Models. ER14 363-376</t>
  </si>
  <si>
    <t xml:space="preserve">OriolER14-uml</t>
  </si>
  <si>
    <t xml:space="preserve">witl OCL constraint</t>
  </si>
  <si>
    <t xml:space="preserve">Xavier Oriol, Ernest Teniente, Albert Tort: Fixing Up Non-executable Operations in UML/OCL Conceptual Schemas. ER14 232-245</t>
  </si>
  <si>
    <t xml:space="preserve">LuoER14-uml2</t>
  </si>
  <si>
    <t xml:space="preserve">the names of the roels and relationships are a bit abmiguous</t>
  </si>
  <si>
    <t xml:space="preserve">Yaping Luo, Mark van den Brand, Luc Engelen, Martijn Klabbers: From Conceptual Models to Safety Assurance. ER14 195-208</t>
  </si>
  <si>
    <t xml:space="preserve">LuoER14-uml</t>
  </si>
  <si>
    <t xml:space="preserve">TortOliveER14-uml</t>
  </si>
  <si>
    <t xml:space="preserve">tehre's an {ordered} on a role</t>
  </si>
  <si>
    <t xml:space="preserve">Albert Tort, Antoni Olivé: A Computer-Guided Approach to Website Schema.org Design. ER14 28-42</t>
  </si>
  <si>
    <t xml:space="preserve">diagram-gmm-librarymgmt</t>
  </si>
  <si>
    <t xml:space="preserve">ORM</t>
  </si>
  <si>
    <t xml:space="preserve">HGTdb07 (ACM SAC10)</t>
  </si>
  <si>
    <t xml:space="preserve">partially derived 2, fully derived 1</t>
  </si>
  <si>
    <t xml:space="preserve">Calvanese, D., Keet, C.M., Nutt, W., Rodr\'iguez-Muro, M., Stefanoni, G. Web-based Graphical Querying of Databases through an Ontology: the WONDER System. {\em ACM Symposium on Applied Computing (ACM SAC 2010)}, March 22-26 2010, Sierre, Switzerland. pp 1</t>
  </si>
  <si>
    <t xml:space="preserve">ORMmultiVerbRunnigExamomeDOGMAall (TR of 2006)</t>
  </si>
  <si>
    <t xml:space="preserve">Jarrar, M., Keet, C.M., Dongilli, P. {\em Multilingual verbalization of ORM conceptual models and axiomatized ontologies}. STARLab Technical Report, Vrije Universiteit Brussel. February 2006.</t>
  </si>
  <si>
    <t xml:space="preserve">HalpinsMMforBarkerER (from DB book)</t>
  </si>
  <si>
    <t xml:space="preserve">textual constraint 1, notes 2</t>
  </si>
  <si>
    <t xml:space="preserve">T. Halpin. Comparing Metamodels for ER, ORM and UML Data Models. </t>
  </si>
  <si>
    <t xml:space="preserve">BollenBPMNmetamodel (ORM10)</t>
  </si>
  <si>
    <t xml:space="preserve">P. Bollen. A Fact-Based Meta Model for Standardization Documents. ORM'10. LNCS 6428, p. 464 ff.</t>
  </si>
  <si>
    <t xml:space="preserve">commutermCMv11 (not released)</t>
  </si>
  <si>
    <t xml:space="preserve">partially derived 7</t>
  </si>
  <si>
    <t xml:space="preserve">unpublished</t>
  </si>
  <si>
    <t xml:space="preserve">Week1_Exercise_1_All_Diagram</t>
  </si>
  <si>
    <t xml:space="preserve">I think this is an incomplete model, btw, it also shows sample data</t>
  </si>
  <si>
    <t xml:space="preserve">web. FCO-IM</t>
  </si>
  <si>
    <t xml:space="preserve">IC125414</t>
  </si>
  <si>
    <t xml:space="preserve">textual constraint, 2</t>
  </si>
  <si>
    <t xml:space="preserve">web</t>
  </si>
  <si>
    <t xml:space="preserve">fig8-12</t>
  </si>
  <si>
    <t xml:space="preserve">InfoModelerDiagram2</t>
  </si>
  <si>
    <t xml:space="preserve">wsmlinorm1</t>
  </si>
  <si>
    <t xml:space="preserve">Tziviskou, C., Keet, C.M. A Meta-Model for Ontologies with ORM2. Third International Workshop on Object-Role Modelling (ORM'07), Algarve, Portugal, Nov 25-26, 2007. In: {\em OTM Workshops 2007}. Meersman, R., Tari, Z, Herrero, P. et al  (Eds.), Lecture No</t>
  </si>
  <si>
    <t xml:space="preserve">wsmlinorm2</t>
  </si>
  <si>
    <t xml:space="preserve">bollen13</t>
  </si>
  <si>
    <t xml:space="preserve">value types are those of the Identification constraints</t>
  </si>
  <si>
    <t xml:space="preserve">Bollen, P.W.L. Conceptualization properties, ease of validation and the applicability of referencing conventions within fact-based modeling. SINF workshop. IEEE/ACM  16th international conference on model driven engineering languages and systems (Models 2</t>
  </si>
  <si>
    <t xml:space="preserve">Schema_for_Geologic_Surface</t>
  </si>
  <si>
    <t xml:space="preserve">see my comemnts. The model has explanaotirly notes.</t>
  </si>
  <si>
    <t xml:space="preserve">Schema for Geologic Surface by Fred the OysteriThe source code of this SVG is valid.This vector graphics image was created with Adobe Illustrator. - Geologic Concept Modeling. Licensed under Public domain via Wikimedia Commons - https://commons.wikimedia.</t>
  </si>
  <si>
    <t xml:space="preserve">Contract.JPG</t>
  </si>
  <si>
    <t xml:space="preserve">done with DOGMA, which implements only a subset of ORM</t>
  </si>
  <si>
    <t xml:space="preserve">contract section of customer complaint onto http://www.jarrar.info/CContology/Contract.htm</t>
  </si>
  <si>
    <t xml:space="preserve">CompanyDirectorEmployee.png</t>
  </si>
  <si>
    <t xml:space="preserve">http://dataconstellation.com/ActiveFacts/examples/intro.html</t>
  </si>
  <si>
    <t xml:space="preserve">6-24-2009 ORM Model.png</t>
  </si>
  <si>
    <t xml:space="preserve">stackoverflow forecast model http://stackoverflow.hewgill.com/questions/103/995/8.html</t>
  </si>
  <si>
    <t xml:space="preserve">480xNxbig-1.png.pagespeed.ic.ztXjbUQU_B.png</t>
  </si>
  <si>
    <t xml:space="preserve">there are too many Nr singleIDs in the diagram</t>
  </si>
  <si>
    <t xml:space="preserve">on his main page at http://www.inf.unibz.it/~mosca/, not in the paper that the figure links to.</t>
  </si>
  <si>
    <t xml:space="preserve">orm_pic2.png</t>
  </si>
  <si>
    <t xml:space="preserve">http://www.orm.net/overview.html</t>
  </si>
  <si>
    <t xml:space="preserve">campbellAbs</t>
  </si>
  <si>
    <t xml:space="preserve">4 textual constraints</t>
  </si>
  <si>
    <t xml:space="preserve">Campbell, L.J., Halpin, T.A. and Proper, H.A.: Conceptual Schemas with Abstractions: Making flat conceptual schemas more comprehensible. Data &amp; Knowledge Engineering, (1996) 20(1): 39-85</t>
  </si>
  <si>
    <t xml:space="preserve">McGillORM09p709</t>
  </si>
  <si>
    <t xml:space="preserve">one model note and one derived</t>
  </si>
  <si>
    <t xml:space="preserve">McGill, Stirewalt, and Dillon. Automated test input generation fpr spftwre. ORM09.</t>
  </si>
  <si>
    <t xml:space="preserve">PipraniORM09p651</t>
  </si>
  <si>
    <t xml:space="preserve">seems quite incomplete model</t>
  </si>
  <si>
    <t xml:space="preserve">B Piprani. A model for semantic equivalence discovery for harmonizing master data. ORM09</t>
  </si>
  <si>
    <t xml:space="preserve">OverbeekORM2007-orm</t>
  </si>
  <si>
    <t xml:space="preserve">I'm not sure about the ring constraint, there's some od encircled cross and plus next to a facttype, and an unconnected external mandatory</t>
  </si>
  <si>
    <t xml:space="preserve">S.J. Overbeek1, P. van Bommel2, H.A. (Erik) Proper2, and D.B.B. Rijsenbrij2. Matching Cognitive Characteristics of Actors
and Tasks. R. Meersman and Z. Tari et al. (Eds.): OTM 2007, Part I, LNCS 4803, pp. 371–380, 2007.</t>
  </si>
  <si>
    <t xml:space="preserve">BollenEMMSAD07-2</t>
  </si>
  <si>
    <t xml:space="preserve">the external uniquness, ID, and single ID for student are wrong.</t>
  </si>
  <si>
    <t xml:space="preserve">BollenEMMSAD07-1</t>
  </si>
  <si>
    <t xml:space="preserve">one derivation rule</t>
  </si>
  <si>
    <t xml:space="preserve">HalpinORMchapter</t>
  </si>
  <si>
    <t xml:space="preserve">textual constraints 3, partially derived 1, definition 1</t>
  </si>
  <si>
    <t xml:space="preserve">T. Halpin. Object-Role Modeling (ORM/NIAM). Springer</t>
  </si>
  <si>
    <t xml:space="preserve">ER/EER</t>
  </si>
  <si>
    <t xml:space="preserve">ERmodelROMULUS (MEDI13)</t>
  </si>
  <si>
    <t xml:space="preserve">Khan, Z., Keet, C.M. The foundational ontology library ROMULUS. {\em 3rd International Conference on Model \&amp; Data Engineering (MEDI'13)}. September 25-27, 2013, Amantea, Calabria, Italy. A. Cuzzocrea and S. Maabout (Eds.). Springer Lecture Notes in Compu</t>
  </si>
  <si>
    <t xml:space="preserve">mylopoulosExTrentoCourse</t>
  </si>
  <si>
    <t xml:space="preserve">one ET with two IDs</t>
  </si>
  <si>
    <t xml:space="preserve">CM course slides</t>
  </si>
  <si>
    <t xml:space="preserve">modernDBmgmt10thedPVC</t>
  </si>
  <si>
    <t xml:space="preserve">one of the association is to self, how to count the oud-modeld assoc entity types?</t>
  </si>
  <si>
    <t xml:space="preserve">J. A. Hoffer, V. Ramesh, H. Topi, Modern Database Management, Pearson Education, 10th edition, 2011.</t>
  </si>
  <si>
    <t xml:space="preserve">modernDBmgmt10thedSWvendor</t>
  </si>
  <si>
    <t xml:space="preserve">fig8.7</t>
  </si>
  <si>
    <t xml:space="preserve">a multivalued att is also comound, which is odd.</t>
  </si>
  <si>
    <t xml:space="preserve">R. Elmasri, S. B. Navathe, Database systems: models, languages, design, and applicationon programming, Pearson Education, 6th edition, 2011.</t>
  </si>
  <si>
    <t xml:space="preserve">startERD11s</t>
  </si>
  <si>
    <t xml:space="preserve">notes, 2</t>
  </si>
  <si>
    <t xml:space="preserve">web. ?? R. Elmasri, S. B. Navathe, Database systems: models, languages, design, and applicationon programming, Pearson Education, 6th edition, 2011.</t>
  </si>
  <si>
    <t xml:space="preserve">fig7.2</t>
  </si>
  <si>
    <t xml:space="preserve">really 1 compund and 1 multivalued, one derived attribute</t>
  </si>
  <si>
    <t xml:space="preserve">Answer_421</t>
  </si>
  <si>
    <t xml:space="preserve">entity-relationship-diagram</t>
  </si>
  <si>
    <t xml:space="preserve">derived attribute 1</t>
  </si>
  <si>
    <t xml:space="preserve">mortgage</t>
  </si>
  <si>
    <t xml:space="preserve">twi relationships to self</t>
  </si>
  <si>
    <t xml:space="preserve">C. Batini, G.Longobardi, S.Fomasiero. An Experience of Integration of Conceptual Schemas
in the Italian Public Administration. (Ermgmt.pdf)</t>
  </si>
  <si>
    <t xml:space="preserve">talheimEDS09</t>
  </si>
  <si>
    <r>
      <rPr>
        <sz val="10"/>
        <rFont val="Verdana"/>
        <family val="2"/>
        <charset val="1"/>
      </rPr>
      <t xml:space="preserve">"A cluster type is represented by a diamond, is labeled by the disjoint union sign, and has directed arcs from the diamond to its component types. Alternatively, the disjoint union representation </t>
    </r>
    <r>
      <rPr>
        <sz val="10"/>
        <rFont val="Menlo Bold"/>
        <family val="0"/>
        <charset val="1"/>
      </rPr>
      <t xml:space="preserve">?</t>
    </r>
    <r>
      <rPr>
        <sz val="10"/>
        <rFont val="Verdana"/>
        <family val="2"/>
        <charset val="1"/>
      </rPr>
      <t xml:space="preserve"> is attached to the relationship type that uses the cluste</t>
    </r>
  </si>
  <si>
    <t xml:space="preserve">Talheim, B. Encyclopedia of Database Systems. Springer. 1083-1091</t>
  </si>
  <si>
    <t xml:space="preserve">songchenEDS09</t>
  </si>
  <si>
    <t xml:space="preserve">Song and chen. Encyclopedia of Database Systems. Springer. 1003-1009</t>
  </si>
  <si>
    <t xml:space="preserve">450px-ER_Diagram_MMORPG.png</t>
  </si>
  <si>
    <t xml:space="preserve">a yellow dashed oval that I don't know what it is</t>
  </si>
  <si>
    <t xml:space="preserve">http://en.wikipedia.org/wiki/Entity%E2%80%93relationship_model</t>
  </si>
  <si>
    <t xml:space="preserve">MachineSupplierCompany_ER_Diagram.jpg</t>
  </si>
  <si>
    <t xml:space="preserve">via google images http://triunfandostereo.org/tag/er-diagram-for-university-management-system</t>
  </si>
  <si>
    <t xml:space="preserve">ERdiagrampathCase.jpg</t>
  </si>
  <si>
    <t xml:space="preserve">I don't know the difference between the yellow rectangle and green roundtangle. The green ones seem to be plain classes to me</t>
  </si>
  <si>
    <t xml:space="preserve">http://nashua.case.edu/PathwaysWeb/DataModel.aspx</t>
  </si>
  <si>
    <t xml:space="preserve">MatthewMiller_ER_Diagram_HW.gif</t>
  </si>
  <si>
    <t xml:space="preserve">via google images http://triunfandostereo.org/tag/er-diagram-on-hostel-managwnent</t>
  </si>
  <si>
    <t xml:space="preserve">asp-net-membership-er-diagram.jpg</t>
  </si>
  <si>
    <t xml:space="preserve">not sure on the diff between plain and bold attributes</t>
  </si>
  <si>
    <t xml:space="preserve">http://leonardwoody.com/2010/06/02/asp-net-membership-entity-relatioship-diagram/</t>
  </si>
  <si>
    <t xml:space="preserve">ER_no_2big.png</t>
  </si>
  <si>
    <t xml:space="preserve">there's an error on Bill that doesn't have a real dashed-underline weeak ID, and Rooms misses ID</t>
  </si>
  <si>
    <t xml:space="preserve">http://www.mediaspins.com/2013/04/25/cs614-data-warehousing-assignment-1-solution-spring-april-2013/</t>
  </si>
  <si>
    <t xml:space="preserve">erd1.gif</t>
  </si>
  <si>
    <t xml:space="preserve">errors: relation between Historian and HistorianReview, repetition of attributes in subsumed Ets from parent ET</t>
  </si>
  <si>
    <t xml:space="preserve">http://groups.ischool.berkeley.edu/waypoint/erd.php</t>
  </si>
  <si>
    <t xml:space="preserve">TianER14-er</t>
  </si>
  <si>
    <t xml:space="preserve">4 relations to self, and imo, the 'id' identifier is artificial cop out</t>
  </si>
  <si>
    <t xml:space="preserve">Ye Tian, Guoray Cai: Modeling Claim-Making Process in Democratic Deliberation. ER14 458-465</t>
  </si>
  <si>
    <t xml:space="preserve">BritellER14-er</t>
  </si>
  <si>
    <t xml:space="preserve">strictly speaking, the model doesn't have identifiers (no underlined attributes or some such extras), but three have "id", so I took that as identifier</t>
  </si>
  <si>
    <t xml:space="preserve">Scott Britell, Lois M. L. Delcambre, Paolo Atzeni: Generic Data Manipulation in a Mixed Global/Local Conceptual Model. ER14. 246-259</t>
  </si>
  <si>
    <t xml:space="preserve">HuER14-er</t>
  </si>
  <si>
    <t xml:space="preserve">possible multi attribute adentifiers, and the Address ET is essential an objectified composite attribute</t>
  </si>
  <si>
    <t xml:space="preserve">Jie Hu, Liu Chen, Shuang Qiu, Mengchi Liu: A New Approach for N-ary Relationships in Object Databases. ER14, 209-222</t>
  </si>
  <si>
    <t xml:space="preserve">VirgilioER14-er</t>
  </si>
  <si>
    <t xml:space="preserve">Roberto De Virgilio, Antonio Maccioni, Riccardo Torlone: Model-Driven Design of Graph Databases. ER 172-185</t>
  </si>
  <si>
    <t xml:space="preserve">WangER14-er</t>
  </si>
  <si>
    <t xml:space="preserve">this is a rather incomplete model. It also has that odd encircled + (see ntoes row 69)</t>
  </si>
  <si>
    <t xml:space="preserve">4KsMq</t>
  </si>
  <si>
    <t xml:space="preserve">total entities (minus the extra info counted)</t>
  </si>
  <si>
    <t xml:space="preserve">pct of total</t>
  </si>
  <si>
    <t xml:space="preserve">total UML</t>
  </si>
  <si>
    <t xml:space="preserve">pct of total UML</t>
  </si>
  <si>
    <t xml:space="preserve">total ORM</t>
  </si>
  <si>
    <t xml:space="preserve">pct of total ORM</t>
  </si>
  <si>
    <t xml:space="preserve">total ER/EER</t>
  </si>
  <si>
    <t xml:space="preserve">pct of total ER/EER</t>
  </si>
  <si>
    <t xml:space="preserve">avg UML</t>
  </si>
  <si>
    <t xml:space="preserve">avg ORM</t>
  </si>
  <si>
    <t xml:space="preserve">avg ER/EER</t>
  </si>
  <si>
    <t xml:space="preserve">aggregated avg</t>
  </si>
  <si>
    <t xml:space="preserve">median UML</t>
  </si>
  <si>
    <t xml:space="preserve">median ORM</t>
  </si>
  <si>
    <t xml:space="preserve">median ER/EER</t>
  </si>
  <si>
    <t xml:space="preserve">aggregated median</t>
  </si>
  <si>
    <t xml:space="preserve">pct present in UML model</t>
  </si>
  <si>
    <t xml:space="preserve">pct present in ORM model</t>
  </si>
  <si>
    <t xml:space="preserve">pct present in ER model</t>
  </si>
  <si>
    <t xml:space="preserve">aggregated pct present in model</t>
  </si>
  <si>
    <t xml:space="preserve">note that blue: &gt;=50%, orange: &lt;=20%</t>
  </si>
  <si>
    <t xml:space="preserve">total nr of entites and constraints</t>
  </si>
  <si>
    <t xml:space="preserve">percentage of total</t>
  </si>
  <si>
    <t xml:space="preserve">total roles</t>
  </si>
  <si>
    <t xml:space="preserve">appears in one </t>
  </si>
  <si>
    <t xml:space="preserve">pct named</t>
  </si>
  <si>
    <t xml:space="preserve">appears in two</t>
  </si>
  <si>
    <t xml:space="preserve">appears in all three</t>
  </si>
  <si>
    <t xml:space="preserve">attribute:class UML</t>
  </si>
  <si>
    <t xml:space="preserve">attribute:class ER/EER</t>
  </si>
  <si>
    <t xml:space="preserve">value type:object type ORM</t>
  </si>
  <si>
    <t xml:space="preserve">but there's one outlier</t>
  </si>
  <si>
    <t xml:space="preserve">combined</t>
  </si>
  <si>
    <t xml:space="preserve">binaries:n-aries UML</t>
  </si>
  <si>
    <t xml:space="preserve">binaries:n-aries ORM</t>
  </si>
  <si>
    <t xml:space="preserve">binaries:n-aries ER/EER</t>
  </si>
  <si>
    <t xml:space="preserve">singleID:otherID UML</t>
  </si>
  <si>
    <t xml:space="preserve">N/A</t>
  </si>
  <si>
    <t xml:space="preserve">because there are no identifiers</t>
  </si>
  <si>
    <t xml:space="preserve">singleID:otherID ORM</t>
  </si>
  <si>
    <t xml:space="preserve">singleID:otherID ER/EER</t>
  </si>
  <si>
    <t xml:space="preserve">plain assoc:aggregate</t>
  </si>
  <si>
    <t xml:space="preserve">pct aggregation of total in UML</t>
  </si>
  <si>
    <t xml:space="preserve">avg 'model size' (OTs+rels+isa+[att or VT])</t>
  </si>
  <si>
    <t xml:space="preserve">in ratio to overall entities (i.e., including constraints):</t>
  </si>
  <si>
    <t xml:space="preserve">the lower the value, the more constraints</t>
  </si>
  <si>
    <t xml:space="preserve">EER</t>
  </si>
  <si>
    <t xml:space="preserve">isa:classes UML</t>
  </si>
  <si>
    <t xml:space="preserve">isa:classes ORM</t>
  </si>
  <si>
    <t xml:space="preserve">isa:classes ER/EER</t>
  </si>
  <si>
    <t xml:space="preserve">relationship:class UML</t>
  </si>
  <si>
    <t xml:space="preserve">relationship:class ORM</t>
  </si>
  <si>
    <t xml:space="preserve">relationship:class ER/EER</t>
  </si>
  <si>
    <t xml:space="preserve">Object cardinality constraint:other constraint UML</t>
  </si>
  <si>
    <t xml:space="preserve">Object cardinality constraint:other constraint ORM</t>
  </si>
  <si>
    <t xml:space="preserve">Object cardinality constraint:other constraint ER/EER</t>
  </si>
  <si>
    <t xml:space="preserve">role named : relationship named UML</t>
  </si>
  <si>
    <t xml:space="preserve">role named : relationship named ORM</t>
  </si>
  <si>
    <t xml:space="preserve">role named : relationship named ER/E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FF"/>
      <name val="Arial Unicode MS"/>
      <family val="2"/>
    </font>
    <font>
      <sz val="10"/>
      <color rgb="FFFF9900"/>
      <name val="Arial Unicode MS"/>
      <family val="2"/>
    </font>
    <font>
      <sz val="10"/>
      <name val="Verdana"/>
      <family val="2"/>
      <charset val="1"/>
    </font>
    <font>
      <b val="true"/>
      <sz val="10"/>
      <color rgb="FF00FF00"/>
      <name val="Verdana"/>
      <family val="2"/>
      <charset val="1"/>
    </font>
    <font>
      <b val="true"/>
      <sz val="10"/>
      <name val="Verdana"/>
      <family val="2"/>
      <charset val="1"/>
    </font>
    <font>
      <b val="true"/>
      <sz val="10"/>
      <color rgb="FFFFFFFF"/>
      <name val="Verdana"/>
      <family val="2"/>
      <charset val="1"/>
    </font>
    <font>
      <u val="single"/>
      <sz val="10"/>
      <color rgb="FF0000FF"/>
      <name val="Verdana"/>
      <family val="2"/>
      <charset val="1"/>
    </font>
    <font>
      <sz val="10"/>
      <name val="Menlo Bold"/>
      <family val="0"/>
      <charset val="1"/>
    </font>
    <font>
      <i val="true"/>
      <sz val="10"/>
      <name val="Verdana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3F3F40"/>
        <bgColor rgb="FF333300"/>
      </patternFill>
    </fill>
    <fill>
      <patternFill patternType="solid">
        <fgColor rgb="FFBFBFC0"/>
        <bgColor rgb="FFCCCCFF"/>
      </patternFill>
    </fill>
    <fill>
      <patternFill patternType="solid">
        <fgColor rgb="FF9F9FA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q50blub" xfId="21"/>
    <cellStyle name="leq20orange" xfId="22"/>
    <cellStyle name="Excel Built-in Normal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F9FA0"/>
      <rgbColor rgb="FF003366"/>
      <rgbColor rgb="FF339966"/>
      <rgbColor rgb="FF003300"/>
      <rgbColor rgb="FF333300"/>
      <rgbColor rgb="FF993300"/>
      <rgbColor rgb="FF993366"/>
      <rgbColor rgb="FF333399"/>
      <rgbColor rgb="FF3F3F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pane xSplit="2" ySplit="5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O82" activeCellId="0" sqref="O1:O16384 O1:O16384"/>
    </sheetView>
  </sheetViews>
  <sheetFormatPr defaultColWidth="12.109375" defaultRowHeight="14.65" zeroHeight="false" outlineLevelRow="0" outlineLevelCol="0"/>
  <cols>
    <col collapsed="false" customWidth="true" hidden="false" outlineLevel="0" max="1" min="1" style="1" width="13.06"/>
    <col collapsed="false" customWidth="true" hidden="false" outlineLevel="0" max="2" min="2" style="1" width="24.67"/>
    <col collapsed="false" customWidth="true" hidden="false" outlineLevel="0" max="3" min="3" style="1" width="14.89"/>
    <col collapsed="false" customWidth="true" hidden="false" outlineLevel="0" max="4" min="4" style="1" width="16.86"/>
    <col collapsed="false" customWidth="true" hidden="false" outlineLevel="0" max="5" min="5" style="1" width="11.92"/>
    <col collapsed="false" customWidth="true" hidden="false" outlineLevel="0" max="6" min="6" style="1" width="14.53"/>
    <col collapsed="false" customWidth="true" hidden="false" outlineLevel="0" max="7" min="7" style="1" width="8.49"/>
    <col collapsed="false" customWidth="true" hidden="false" outlineLevel="0" max="9" min="8" style="1" width="12.57"/>
    <col collapsed="false" customWidth="true" hidden="false" outlineLevel="0" max="10" min="10" style="1" width="13.06"/>
    <col collapsed="false" customWidth="true" hidden="false" outlineLevel="0" max="11" min="11" style="1" width="12.9"/>
    <col collapsed="false" customWidth="false" hidden="false" outlineLevel="0" max="13" min="12" style="1" width="12.11"/>
    <col collapsed="false" customWidth="true" hidden="false" outlineLevel="0" max="14" min="14" style="1" width="13.39"/>
    <col collapsed="false" customWidth="true" hidden="false" outlineLevel="0" max="15" min="15" style="1" width="17.59"/>
    <col collapsed="false" customWidth="false" hidden="false" outlineLevel="0" max="20" min="16" style="1" width="12.11"/>
    <col collapsed="false" customWidth="true" hidden="false" outlineLevel="0" max="22" min="21" style="1" width="13.88"/>
    <col collapsed="false" customWidth="true" hidden="false" outlineLevel="0" max="23" min="23" style="1" width="13.56"/>
    <col collapsed="false" customWidth="true" hidden="false" outlineLevel="0" max="24" min="24" style="1" width="9.8"/>
    <col collapsed="false" customWidth="false" hidden="false" outlineLevel="0" max="26" min="25" style="1" width="12.11"/>
    <col collapsed="false" customWidth="true" hidden="false" outlineLevel="0" max="27" min="27" style="1" width="11.27"/>
    <col collapsed="false" customWidth="true" hidden="false" outlineLevel="0" max="28" min="28" style="1" width="13.56"/>
    <col collapsed="false" customWidth="false" hidden="false" outlineLevel="0" max="31" min="29" style="1" width="12.11"/>
    <col collapsed="false" customWidth="true" hidden="false" outlineLevel="0" max="32" min="32" style="1" width="13.22"/>
    <col collapsed="false" customWidth="true" hidden="false" outlineLevel="0" max="33" min="33" style="1" width="14.37"/>
    <col collapsed="false" customWidth="true" hidden="false" outlineLevel="0" max="34" min="34" style="1" width="14.05"/>
    <col collapsed="false" customWidth="true" hidden="false" outlineLevel="0" max="35" min="35" style="1" width="13.56"/>
    <col collapsed="false" customWidth="true" hidden="false" outlineLevel="0" max="36" min="36" style="1" width="12.57"/>
    <col collapsed="false" customWidth="false" hidden="false" outlineLevel="0" max="37" min="37" style="1" width="12.11"/>
    <col collapsed="false" customWidth="true" hidden="false" outlineLevel="0" max="38" min="38" style="1" width="14.37"/>
    <col collapsed="false" customWidth="true" hidden="false" outlineLevel="0" max="39" min="39" style="1" width="8.81"/>
    <col collapsed="false" customWidth="true" hidden="false" outlineLevel="0" max="40" min="40" style="1" width="13.06"/>
    <col collapsed="false" customWidth="true" hidden="false" outlineLevel="0" max="41" min="41" style="1" width="8.66"/>
    <col collapsed="false" customWidth="true" hidden="false" outlineLevel="0" max="42" min="42" style="1" width="13.56"/>
    <col collapsed="false" customWidth="false" hidden="false" outlineLevel="0" max="43" min="43" style="1" width="12.11"/>
    <col collapsed="false" customWidth="true" hidden="false" outlineLevel="0" max="46" min="44" style="1" width="13.72"/>
    <col collapsed="false" customWidth="true" hidden="false" outlineLevel="0" max="47" min="47" style="1" width="21.01"/>
    <col collapsed="false" customWidth="true" hidden="false" outlineLevel="0" max="48" min="48" style="2" width="59.81"/>
    <col collapsed="false" customWidth="true" hidden="false" outlineLevel="0" max="49" min="49" style="1" width="17.31"/>
    <col collapsed="false" customWidth="false" hidden="false" outlineLevel="0" max="257" min="50" style="1" width="12.11"/>
  </cols>
  <sheetData>
    <row r="1" customFormat="false" ht="14.65" hidden="false" customHeight="false" outlineLevel="0" collapsed="false">
      <c r="A1" s="3" t="s">
        <v>0</v>
      </c>
      <c r="D1" s="4" t="s">
        <v>1</v>
      </c>
      <c r="I1" s="4" t="s">
        <v>2</v>
      </c>
    </row>
    <row r="2" customFormat="false" ht="14.65" hidden="false" customHeight="false" outlineLevel="0" collapsed="false">
      <c r="A2" s="3" t="s">
        <v>3</v>
      </c>
      <c r="D2" s="4" t="s">
        <v>4</v>
      </c>
    </row>
    <row r="3" customFormat="false" ht="14.65" hidden="false" customHeight="false" outlineLevel="0" collapsed="false">
      <c r="A3" s="3" t="s">
        <v>5</v>
      </c>
    </row>
    <row r="4" customFormat="false" ht="14.65" hidden="false" customHeight="false" outlineLevel="0" collapsed="false">
      <c r="A4" s="4" t="s">
        <v>6</v>
      </c>
      <c r="B4" s="4" t="s">
        <v>7</v>
      </c>
      <c r="C4" s="4" t="s">
        <v>8</v>
      </c>
      <c r="G4" s="4"/>
      <c r="AW4" s="4"/>
    </row>
    <row r="5" s="2" customFormat="true" ht="70.85" hidden="false" customHeight="true" outlineLevel="0" collapsed="false">
      <c r="A5" s="5"/>
      <c r="B5" s="5"/>
      <c r="C5" s="6" t="s">
        <v>9</v>
      </c>
      <c r="D5" s="7" t="s">
        <v>10</v>
      </c>
      <c r="E5" s="7" t="s">
        <v>11</v>
      </c>
      <c r="F5" s="8" t="s">
        <v>12</v>
      </c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7" t="s">
        <v>18</v>
      </c>
      <c r="M5" s="7" t="s">
        <v>19</v>
      </c>
      <c r="N5" s="5" t="s">
        <v>20</v>
      </c>
      <c r="O5" s="5" t="s">
        <v>21</v>
      </c>
      <c r="P5" s="8" t="s">
        <v>22</v>
      </c>
      <c r="Q5" s="6" t="s">
        <v>23</v>
      </c>
      <c r="R5" s="8" t="s">
        <v>24</v>
      </c>
      <c r="S5" s="7" t="s">
        <v>25</v>
      </c>
      <c r="T5" s="5" t="s">
        <v>26</v>
      </c>
      <c r="U5" s="6" t="s">
        <v>27</v>
      </c>
      <c r="V5" s="6" t="s">
        <v>28</v>
      </c>
      <c r="W5" s="6" t="s">
        <v>29</v>
      </c>
      <c r="X5" s="8" t="s">
        <v>30</v>
      </c>
      <c r="Y5" s="7" t="s">
        <v>31</v>
      </c>
      <c r="Z5" s="7" t="s">
        <v>32</v>
      </c>
      <c r="AA5" s="7" t="s">
        <v>33</v>
      </c>
      <c r="AB5" s="7" t="s">
        <v>34</v>
      </c>
      <c r="AC5" s="5" t="s">
        <v>35</v>
      </c>
      <c r="AD5" s="7" t="s">
        <v>36</v>
      </c>
      <c r="AE5" s="7" t="s">
        <v>37</v>
      </c>
      <c r="AF5" s="6" t="s">
        <v>38</v>
      </c>
      <c r="AG5" s="7" t="s">
        <v>39</v>
      </c>
      <c r="AH5" s="7" t="s">
        <v>40</v>
      </c>
      <c r="AI5" s="7" t="s">
        <v>41</v>
      </c>
      <c r="AJ5" s="5" t="s">
        <v>42</v>
      </c>
      <c r="AK5" s="6" t="s">
        <v>43</v>
      </c>
      <c r="AL5" s="6" t="s">
        <v>44</v>
      </c>
      <c r="AM5" s="7" t="s">
        <v>45</v>
      </c>
      <c r="AN5" s="7" t="s">
        <v>46</v>
      </c>
      <c r="AO5" s="6" t="s">
        <v>47</v>
      </c>
      <c r="AP5" s="7" t="s">
        <v>48</v>
      </c>
      <c r="AQ5" s="7" t="s">
        <v>49</v>
      </c>
      <c r="AR5" s="7" t="s">
        <v>50</v>
      </c>
      <c r="AS5" s="9" t="s">
        <v>51</v>
      </c>
      <c r="AT5" s="7" t="s">
        <v>52</v>
      </c>
      <c r="AU5" s="7" t="s">
        <v>53</v>
      </c>
      <c r="AV5" s="5" t="s">
        <v>54</v>
      </c>
      <c r="AW5" s="5" t="s">
        <v>55</v>
      </c>
    </row>
    <row r="6" customFormat="false" ht="14.65" hidden="false" customHeight="false" outlineLevel="0" collapsed="false">
      <c r="A6" s="4" t="s">
        <v>56</v>
      </c>
    </row>
    <row r="7" customFormat="false" ht="16.4" hidden="false" customHeight="false" outlineLevel="0" collapsed="false">
      <c r="A7" s="4"/>
      <c r="B7" s="1" t="s">
        <v>57</v>
      </c>
      <c r="C7" s="1" t="n">
        <v>8</v>
      </c>
      <c r="H7" s="1" t="n">
        <v>9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2</v>
      </c>
      <c r="N7" s="1" t="n">
        <v>0</v>
      </c>
      <c r="O7" s="1" t="n">
        <v>14</v>
      </c>
      <c r="P7" s="1" t="n">
        <v>0</v>
      </c>
      <c r="Q7" s="1" t="n">
        <v>14</v>
      </c>
      <c r="R7" s="1" t="n">
        <v>0</v>
      </c>
      <c r="U7" s="1" t="n">
        <v>0</v>
      </c>
      <c r="V7" s="1" t="n">
        <v>0</v>
      </c>
      <c r="W7" s="1" t="n">
        <v>0</v>
      </c>
      <c r="X7" s="1" t="n">
        <v>9</v>
      </c>
      <c r="AC7" s="1" t="n">
        <v>0</v>
      </c>
      <c r="AF7" s="1" t="n">
        <v>0</v>
      </c>
      <c r="AK7" s="1" t="n">
        <v>0</v>
      </c>
      <c r="AL7" s="1" t="n">
        <v>0</v>
      </c>
      <c r="AU7" s="0" t="n">
        <v>0</v>
      </c>
      <c r="AV7" s="2" t="s">
        <v>58</v>
      </c>
      <c r="AW7" s="1" t="s">
        <v>59</v>
      </c>
    </row>
    <row r="8" customFormat="false" ht="16.4" hidden="false" customHeight="false" outlineLevel="0" collapsed="false">
      <c r="A8" s="4"/>
      <c r="B8" s="1" t="s">
        <v>60</v>
      </c>
      <c r="C8" s="1" t="n">
        <v>12</v>
      </c>
      <c r="H8" s="1" t="n">
        <v>3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2</v>
      </c>
      <c r="N8" s="1" t="n">
        <v>0</v>
      </c>
      <c r="O8" s="1" t="n">
        <v>6</v>
      </c>
      <c r="P8" s="1" t="n">
        <v>0</v>
      </c>
      <c r="Q8" s="1" t="n">
        <v>6</v>
      </c>
      <c r="R8" s="1" t="n">
        <v>0</v>
      </c>
      <c r="U8" s="1" t="n">
        <v>6</v>
      </c>
      <c r="V8" s="1" t="n">
        <v>0</v>
      </c>
      <c r="W8" s="1" t="n">
        <v>0</v>
      </c>
      <c r="X8" s="1" t="n">
        <v>22</v>
      </c>
      <c r="AC8" s="1" t="n">
        <v>0</v>
      </c>
      <c r="AF8" s="1" t="n">
        <v>0</v>
      </c>
      <c r="AK8" s="1" t="n">
        <v>0</v>
      </c>
      <c r="AL8" s="1" t="n">
        <v>0</v>
      </c>
      <c r="AU8" s="0" t="n">
        <v>0</v>
      </c>
      <c r="AV8" s="2" t="s">
        <v>61</v>
      </c>
      <c r="AW8" s="1" t="s">
        <v>59</v>
      </c>
    </row>
    <row r="9" customFormat="false" ht="16.4" hidden="false" customHeight="false" outlineLevel="0" collapsed="false">
      <c r="A9" s="4"/>
      <c r="B9" s="1" t="s">
        <v>62</v>
      </c>
      <c r="C9" s="1" t="n">
        <v>4</v>
      </c>
      <c r="H9" s="1" t="n">
        <v>6</v>
      </c>
      <c r="I9" s="1" t="n">
        <v>0</v>
      </c>
      <c r="J9" s="1" t="n">
        <v>0</v>
      </c>
      <c r="K9" s="1" t="n">
        <v>0</v>
      </c>
      <c r="L9" s="1" t="n">
        <v>3</v>
      </c>
      <c r="M9" s="1" t="n">
        <v>3</v>
      </c>
      <c r="N9" s="1" t="n">
        <v>0</v>
      </c>
      <c r="O9" s="1" t="n">
        <v>12</v>
      </c>
      <c r="P9" s="1" t="n">
        <v>0</v>
      </c>
      <c r="Q9" s="1" t="n">
        <v>12</v>
      </c>
      <c r="R9" s="1" t="n">
        <v>4</v>
      </c>
      <c r="U9" s="1" t="n">
        <v>0</v>
      </c>
      <c r="V9" s="1" t="n">
        <v>0</v>
      </c>
      <c r="W9" s="1" t="n">
        <v>0</v>
      </c>
      <c r="X9" s="1" t="n">
        <v>18</v>
      </c>
      <c r="AC9" s="1" t="n">
        <v>0</v>
      </c>
      <c r="AF9" s="1" t="n">
        <v>0</v>
      </c>
      <c r="AK9" s="1" t="n">
        <v>0</v>
      </c>
      <c r="AL9" s="1" t="n">
        <v>0</v>
      </c>
      <c r="AU9" s="0" t="n">
        <v>0</v>
      </c>
      <c r="AV9" s="2" t="s">
        <v>63</v>
      </c>
      <c r="AW9" s="1" t="s">
        <v>59</v>
      </c>
    </row>
    <row r="10" customFormat="false" ht="14.65" hidden="false" customHeight="false" outlineLevel="0" collapsed="false">
      <c r="A10" s="4"/>
      <c r="B10" s="1" t="s">
        <v>64</v>
      </c>
      <c r="C10" s="1" t="n">
        <v>8</v>
      </c>
      <c r="H10" s="1" t="n">
        <v>6</v>
      </c>
      <c r="I10" s="1" t="n">
        <v>0</v>
      </c>
      <c r="J10" s="1" t="n">
        <v>0</v>
      </c>
      <c r="K10" s="1" t="n">
        <v>0</v>
      </c>
      <c r="L10" s="1" t="n">
        <v>5</v>
      </c>
      <c r="M10" s="1" t="n">
        <v>0</v>
      </c>
      <c r="N10" s="1" t="n">
        <v>0</v>
      </c>
      <c r="O10" s="1" t="n">
        <v>12</v>
      </c>
      <c r="P10" s="1" t="n">
        <v>0</v>
      </c>
      <c r="Q10" s="1" t="n">
        <v>12</v>
      </c>
      <c r="R10" s="1" t="n">
        <v>0</v>
      </c>
      <c r="U10" s="1" t="n">
        <v>1</v>
      </c>
      <c r="V10" s="1" t="n">
        <v>0</v>
      </c>
      <c r="W10" s="1" t="n">
        <v>0</v>
      </c>
      <c r="X10" s="1" t="n">
        <v>23</v>
      </c>
      <c r="AC10" s="1" t="n">
        <v>0</v>
      </c>
      <c r="AF10" s="1" t="n">
        <v>0</v>
      </c>
      <c r="AK10" s="1" t="n">
        <v>0</v>
      </c>
      <c r="AL10" s="1" t="n">
        <v>0</v>
      </c>
      <c r="AU10" s="0" t="n">
        <v>0</v>
      </c>
      <c r="AW10" s="1" t="s">
        <v>59</v>
      </c>
    </row>
    <row r="11" customFormat="false" ht="14.65" hidden="false" customHeight="false" outlineLevel="0" collapsed="false">
      <c r="A11" s="4"/>
      <c r="B11" s="1" t="s">
        <v>65</v>
      </c>
      <c r="C11" s="1" t="n">
        <v>4</v>
      </c>
      <c r="H11" s="1" t="n">
        <v>4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8</v>
      </c>
      <c r="P11" s="1" t="n">
        <v>0</v>
      </c>
      <c r="Q11" s="1" t="n">
        <v>8</v>
      </c>
      <c r="R11" s="1" t="n">
        <v>0</v>
      </c>
      <c r="U11" s="1" t="n">
        <v>0</v>
      </c>
      <c r="V11" s="1" t="n">
        <v>0</v>
      </c>
      <c r="W11" s="1" t="n">
        <v>0</v>
      </c>
      <c r="X11" s="1" t="n">
        <v>10</v>
      </c>
      <c r="AC11" s="1" t="n">
        <v>0</v>
      </c>
      <c r="AF11" s="1" t="n">
        <v>0</v>
      </c>
      <c r="AK11" s="1" t="n">
        <v>0</v>
      </c>
      <c r="AL11" s="1" t="n">
        <v>0</v>
      </c>
      <c r="AU11" s="0" t="n">
        <v>0</v>
      </c>
      <c r="AW11" s="1" t="s">
        <v>59</v>
      </c>
    </row>
    <row r="12" customFormat="false" ht="16.4" hidden="false" customHeight="false" outlineLevel="0" collapsed="false">
      <c r="A12" s="4"/>
      <c r="B12" s="1" t="s">
        <v>66</v>
      </c>
      <c r="C12" s="1" t="n">
        <v>17</v>
      </c>
      <c r="H12" s="1" t="n">
        <v>18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36</v>
      </c>
      <c r="P12" s="1" t="n">
        <v>0</v>
      </c>
      <c r="Q12" s="1" t="n">
        <v>36</v>
      </c>
      <c r="R12" s="1" t="n">
        <v>5</v>
      </c>
      <c r="U12" s="1" t="n">
        <v>2</v>
      </c>
      <c r="V12" s="1" t="n">
        <v>0</v>
      </c>
      <c r="W12" s="1" t="n">
        <v>0</v>
      </c>
      <c r="X12" s="1" t="n">
        <v>49</v>
      </c>
      <c r="AC12" s="1" t="n">
        <v>0</v>
      </c>
      <c r="AF12" s="1" t="n">
        <v>0</v>
      </c>
      <c r="AK12" s="1" t="n">
        <v>0</v>
      </c>
      <c r="AL12" s="1" t="n">
        <v>0</v>
      </c>
      <c r="AU12" s="0" t="n">
        <v>0</v>
      </c>
      <c r="AV12" s="2" t="s">
        <v>67</v>
      </c>
      <c r="AW12" s="1" t="s">
        <v>59</v>
      </c>
    </row>
    <row r="13" customFormat="false" ht="14.65" hidden="false" customHeight="false" outlineLevel="0" collapsed="false">
      <c r="A13" s="4"/>
      <c r="B13" s="1" t="s">
        <v>68</v>
      </c>
      <c r="C13" s="1" t="n">
        <v>7</v>
      </c>
      <c r="H13" s="1" t="n">
        <v>7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6</v>
      </c>
      <c r="N13" s="1" t="n">
        <v>0</v>
      </c>
      <c r="O13" s="1" t="n">
        <v>14</v>
      </c>
      <c r="P13" s="1" t="n">
        <v>0</v>
      </c>
      <c r="Q13" s="1" t="n">
        <v>14</v>
      </c>
      <c r="R13" s="1" t="n">
        <v>0</v>
      </c>
      <c r="U13" s="1" t="n">
        <v>0</v>
      </c>
      <c r="V13" s="1" t="n">
        <v>0</v>
      </c>
      <c r="W13" s="1" t="n">
        <v>0</v>
      </c>
      <c r="X13" s="1" t="n">
        <v>14</v>
      </c>
      <c r="AC13" s="1" t="n">
        <v>0</v>
      </c>
      <c r="AF13" s="1" t="n">
        <v>0</v>
      </c>
      <c r="AK13" s="1" t="n">
        <v>0</v>
      </c>
      <c r="AL13" s="1" t="n">
        <v>0</v>
      </c>
      <c r="AU13" s="0" t="n">
        <v>0</v>
      </c>
      <c r="AW13" s="1" t="s">
        <v>59</v>
      </c>
    </row>
    <row r="14" customFormat="false" ht="14.65" hidden="false" customHeight="false" outlineLevel="0" collapsed="false">
      <c r="A14" s="4"/>
      <c r="B14" s="1" t="s">
        <v>69</v>
      </c>
      <c r="C14" s="1" t="n">
        <v>9</v>
      </c>
      <c r="H14" s="1" t="n">
        <v>8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16</v>
      </c>
      <c r="P14" s="1" t="n">
        <v>0</v>
      </c>
      <c r="Q14" s="1" t="n">
        <v>16</v>
      </c>
      <c r="R14" s="1" t="n">
        <v>0</v>
      </c>
      <c r="U14" s="1" t="n">
        <v>0</v>
      </c>
      <c r="V14" s="1" t="n">
        <v>0</v>
      </c>
      <c r="W14" s="1" t="n">
        <v>0</v>
      </c>
      <c r="X14" s="1" t="n">
        <v>33</v>
      </c>
      <c r="AC14" s="1" t="n">
        <v>0</v>
      </c>
      <c r="AF14" s="1" t="n">
        <v>0</v>
      </c>
      <c r="AK14" s="1" t="n">
        <v>0</v>
      </c>
      <c r="AL14" s="1" t="n">
        <v>0</v>
      </c>
      <c r="AU14" s="0" t="n">
        <v>0</v>
      </c>
      <c r="AW14" s="1" t="s">
        <v>59</v>
      </c>
    </row>
    <row r="15" customFormat="false" ht="16.4" hidden="false" customHeight="false" outlineLevel="0" collapsed="false">
      <c r="A15" s="4"/>
      <c r="B15" s="1" t="s">
        <v>70</v>
      </c>
      <c r="C15" s="1" t="n">
        <v>9</v>
      </c>
      <c r="H15" s="1" t="n">
        <v>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1</v>
      </c>
      <c r="N15" s="1" t="n">
        <v>0</v>
      </c>
      <c r="O15" s="1" t="n">
        <v>14</v>
      </c>
      <c r="P15" s="1" t="n">
        <v>0</v>
      </c>
      <c r="Q15" s="1" t="n">
        <v>14</v>
      </c>
      <c r="R15" s="1" t="n">
        <v>0</v>
      </c>
      <c r="U15" s="1" t="n">
        <v>2</v>
      </c>
      <c r="V15" s="1" t="n">
        <v>0</v>
      </c>
      <c r="W15" s="1" t="n">
        <v>0</v>
      </c>
      <c r="X15" s="1" t="n">
        <v>19</v>
      </c>
      <c r="AC15" s="1" t="n">
        <v>0</v>
      </c>
      <c r="AF15" s="1" t="n">
        <v>0</v>
      </c>
      <c r="AK15" s="1" t="n">
        <v>0</v>
      </c>
      <c r="AL15" s="1" t="n">
        <v>0</v>
      </c>
      <c r="AU15" s="0" t="n">
        <v>0</v>
      </c>
      <c r="AV15" s="2" t="s">
        <v>71</v>
      </c>
      <c r="AW15" s="1" t="s">
        <v>59</v>
      </c>
    </row>
    <row r="16" customFormat="false" ht="43.25" hidden="false" customHeight="false" outlineLevel="0" collapsed="false">
      <c r="A16" s="4"/>
      <c r="B16" s="1" t="s">
        <v>72</v>
      </c>
      <c r="C16" s="1" t="n">
        <v>11</v>
      </c>
      <c r="H16" s="1" t="n">
        <v>8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1</v>
      </c>
      <c r="N16" s="1" t="n">
        <v>0</v>
      </c>
      <c r="O16" s="1" t="n">
        <v>18</v>
      </c>
      <c r="P16" s="1" t="n">
        <v>0</v>
      </c>
      <c r="Q16" s="1" t="n">
        <v>18</v>
      </c>
      <c r="R16" s="1" t="n">
        <v>1</v>
      </c>
      <c r="U16" s="1" t="n">
        <v>8</v>
      </c>
      <c r="V16" s="1" t="n">
        <v>0</v>
      </c>
      <c r="W16" s="1" t="n">
        <v>12</v>
      </c>
      <c r="X16" s="1" t="n">
        <v>5</v>
      </c>
      <c r="AC16" s="1" t="n">
        <v>0</v>
      </c>
      <c r="AF16" s="1" t="n">
        <v>0</v>
      </c>
      <c r="AK16" s="1" t="n">
        <v>0</v>
      </c>
      <c r="AL16" s="1" t="n">
        <v>5</v>
      </c>
      <c r="AU16" s="0" t="n">
        <v>5</v>
      </c>
      <c r="AV16" s="2" t="s">
        <v>73</v>
      </c>
      <c r="AW16" s="1" t="s">
        <v>74</v>
      </c>
    </row>
    <row r="17" customFormat="false" ht="29.85" hidden="false" customHeight="false" outlineLevel="0" collapsed="false">
      <c r="A17" s="4"/>
      <c r="B17" s="1" t="s">
        <v>75</v>
      </c>
      <c r="C17" s="1" t="n">
        <v>15</v>
      </c>
      <c r="H17" s="1" t="n">
        <v>3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2</v>
      </c>
      <c r="N17" s="1" t="n">
        <v>0</v>
      </c>
      <c r="O17" s="1" t="n">
        <v>10</v>
      </c>
      <c r="P17" s="1" t="n">
        <v>0</v>
      </c>
      <c r="Q17" s="1" t="n">
        <v>10</v>
      </c>
      <c r="R17" s="1" t="n">
        <v>1</v>
      </c>
      <c r="U17" s="1" t="n">
        <v>11</v>
      </c>
      <c r="V17" s="1" t="n">
        <v>0</v>
      </c>
      <c r="W17" s="1" t="n">
        <v>3</v>
      </c>
      <c r="X17" s="1" t="n">
        <v>4</v>
      </c>
      <c r="AC17" s="1" t="n">
        <v>0</v>
      </c>
      <c r="AF17" s="1" t="n">
        <v>0</v>
      </c>
      <c r="AK17" s="1" t="n">
        <v>0</v>
      </c>
      <c r="AL17" s="1" t="n">
        <v>2</v>
      </c>
      <c r="AU17" s="0" t="n">
        <v>3</v>
      </c>
      <c r="AV17" s="2" t="s">
        <v>76</v>
      </c>
      <c r="AW17" s="1" t="s">
        <v>74</v>
      </c>
    </row>
    <row r="18" customFormat="false" ht="16.4" hidden="false" customHeight="false" outlineLevel="0" collapsed="false">
      <c r="A18" s="4"/>
      <c r="B18" s="1" t="s">
        <v>77</v>
      </c>
      <c r="C18" s="1" t="n">
        <v>19</v>
      </c>
      <c r="H18" s="1" t="n">
        <v>4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7</v>
      </c>
      <c r="N18" s="1" t="n">
        <v>0</v>
      </c>
      <c r="O18" s="1" t="n">
        <v>22</v>
      </c>
      <c r="P18" s="1" t="n">
        <v>0</v>
      </c>
      <c r="Q18" s="1" t="n">
        <v>22</v>
      </c>
      <c r="R18" s="1" t="n">
        <v>5</v>
      </c>
      <c r="U18" s="1" t="n">
        <v>9</v>
      </c>
      <c r="V18" s="1" t="n">
        <v>0</v>
      </c>
      <c r="W18" s="1" t="n">
        <v>13</v>
      </c>
      <c r="X18" s="1" t="n">
        <v>7</v>
      </c>
      <c r="AC18" s="1" t="n">
        <v>0</v>
      </c>
      <c r="AF18" s="1" t="n">
        <v>0</v>
      </c>
      <c r="AK18" s="1" t="n">
        <v>0</v>
      </c>
      <c r="AL18" s="1" t="n">
        <v>0</v>
      </c>
      <c r="AU18" s="0" t="n">
        <v>3</v>
      </c>
      <c r="AV18" s="2" t="s">
        <v>78</v>
      </c>
      <c r="AW18" s="1" t="s">
        <v>74</v>
      </c>
    </row>
    <row r="19" customFormat="false" ht="14.65" hidden="false" customHeight="false" outlineLevel="0" collapsed="false">
      <c r="A19" s="4"/>
      <c r="B19" s="1" t="s">
        <v>79</v>
      </c>
      <c r="C19" s="1" t="n">
        <v>6</v>
      </c>
      <c r="H19" s="1" t="n">
        <v>2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0</v>
      </c>
      <c r="N19" s="1" t="n">
        <v>2</v>
      </c>
      <c r="O19" s="1" t="n">
        <v>5</v>
      </c>
      <c r="P19" s="1" t="n">
        <v>0</v>
      </c>
      <c r="Q19" s="1" t="n">
        <v>6</v>
      </c>
      <c r="R19" s="1" t="n">
        <v>0</v>
      </c>
      <c r="U19" s="1" t="n">
        <v>3</v>
      </c>
      <c r="V19" s="1" t="n">
        <v>1</v>
      </c>
      <c r="W19" s="1" t="n">
        <v>0</v>
      </c>
      <c r="X19" s="1" t="n">
        <v>1</v>
      </c>
      <c r="AC19" s="1" t="n">
        <v>1</v>
      </c>
      <c r="AF19" s="1" t="n">
        <v>0</v>
      </c>
      <c r="AK19" s="1" t="n">
        <v>1</v>
      </c>
      <c r="AL19" s="1" t="n">
        <v>1</v>
      </c>
      <c r="AU19" s="0" t="n">
        <v>0</v>
      </c>
      <c r="AW19" s="1" t="s">
        <v>80</v>
      </c>
    </row>
    <row r="20" customFormat="false" ht="16.4" hidden="false" customHeight="false" outlineLevel="0" collapsed="false">
      <c r="A20" s="4"/>
      <c r="B20" s="1" t="s">
        <v>81</v>
      </c>
      <c r="C20" s="1" t="n">
        <v>27</v>
      </c>
      <c r="H20" s="1" t="n">
        <v>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</v>
      </c>
      <c r="N20" s="1" t="n">
        <v>10</v>
      </c>
      <c r="O20" s="1" t="n">
        <v>2</v>
      </c>
      <c r="P20" s="1" t="n">
        <v>0</v>
      </c>
      <c r="Q20" s="1" t="n">
        <v>11</v>
      </c>
      <c r="R20" s="1" t="n">
        <v>0</v>
      </c>
      <c r="U20" s="1" t="n">
        <v>26</v>
      </c>
      <c r="V20" s="1" t="n">
        <v>0</v>
      </c>
      <c r="W20" s="1" t="n">
        <v>0</v>
      </c>
      <c r="X20" s="1" t="n">
        <v>0</v>
      </c>
      <c r="AC20" s="1" t="n">
        <v>0</v>
      </c>
      <c r="AF20" s="1" t="n">
        <v>0</v>
      </c>
      <c r="AK20" s="1" t="n">
        <v>0</v>
      </c>
      <c r="AL20" s="1" t="n">
        <v>0</v>
      </c>
      <c r="AU20" s="0" t="n">
        <v>0</v>
      </c>
      <c r="AV20" s="2" t="s">
        <v>82</v>
      </c>
      <c r="AW20" s="1" t="s">
        <v>83</v>
      </c>
    </row>
    <row r="21" customFormat="false" ht="43.25" hidden="false" customHeight="false" outlineLevel="0" collapsed="false">
      <c r="A21" s="4"/>
      <c r="B21" s="1" t="s">
        <v>84</v>
      </c>
      <c r="C21" s="1" t="n">
        <v>24</v>
      </c>
      <c r="H21" s="1" t="n">
        <v>5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7</v>
      </c>
      <c r="N21" s="1" t="n">
        <v>0</v>
      </c>
      <c r="O21" s="1" t="n">
        <v>12</v>
      </c>
      <c r="P21" s="1" t="n">
        <v>0</v>
      </c>
      <c r="Q21" s="1" t="n">
        <v>5</v>
      </c>
      <c r="R21" s="1" t="n">
        <v>0</v>
      </c>
      <c r="U21" s="1" t="n">
        <v>20</v>
      </c>
      <c r="V21" s="1" t="n">
        <v>0</v>
      </c>
      <c r="W21" s="1" t="n">
        <v>0</v>
      </c>
      <c r="X21" s="1" t="n">
        <v>17</v>
      </c>
      <c r="AC21" s="1" t="n">
        <v>0</v>
      </c>
      <c r="AF21" s="1" t="n">
        <v>0</v>
      </c>
      <c r="AK21" s="1" t="n">
        <v>0</v>
      </c>
      <c r="AL21" s="1" t="n">
        <v>0</v>
      </c>
      <c r="AU21" s="0" t="n">
        <v>0</v>
      </c>
      <c r="AV21" s="2" t="s">
        <v>85</v>
      </c>
      <c r="AW21" s="1" t="s">
        <v>86</v>
      </c>
    </row>
    <row r="22" customFormat="false" ht="14.65" hidden="false" customHeight="false" outlineLevel="0" collapsed="false">
      <c r="B22" s="1" t="s">
        <v>87</v>
      </c>
      <c r="C22" s="1" t="n">
        <v>9</v>
      </c>
      <c r="H22" s="1" t="n">
        <v>4</v>
      </c>
      <c r="I22" s="1" t="n">
        <v>1</v>
      </c>
      <c r="J22" s="1" t="n">
        <v>0</v>
      </c>
      <c r="K22" s="1" t="n">
        <v>0</v>
      </c>
      <c r="L22" s="1" t="n">
        <v>0</v>
      </c>
      <c r="M22" s="1" t="n">
        <v>2</v>
      </c>
      <c r="N22" s="1" t="n">
        <v>3</v>
      </c>
      <c r="O22" s="1" t="n">
        <v>10</v>
      </c>
      <c r="P22" s="1" t="n">
        <v>0</v>
      </c>
      <c r="Q22" s="1" t="n">
        <v>13</v>
      </c>
      <c r="R22" s="1" t="n">
        <v>0</v>
      </c>
      <c r="U22" s="1" t="n">
        <v>2</v>
      </c>
      <c r="V22" s="1" t="n">
        <v>0</v>
      </c>
      <c r="W22" s="1" t="n">
        <v>0</v>
      </c>
      <c r="X22" s="1" t="n">
        <v>0</v>
      </c>
      <c r="AC22" s="1" t="n">
        <v>0</v>
      </c>
      <c r="AF22" s="1" t="n">
        <v>0</v>
      </c>
      <c r="AK22" s="1" t="n">
        <v>0</v>
      </c>
      <c r="AL22" s="1" t="n">
        <v>0</v>
      </c>
      <c r="AU22" s="0" t="n">
        <v>0</v>
      </c>
      <c r="AW22" s="1" t="s">
        <v>88</v>
      </c>
    </row>
    <row r="23" customFormat="false" ht="16.4" hidden="false" customHeight="false" outlineLevel="0" collapsed="false">
      <c r="B23" s="1" t="s">
        <v>89</v>
      </c>
      <c r="C23" s="1" t="n">
        <v>13</v>
      </c>
      <c r="H23" s="1" t="n">
        <v>14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1</v>
      </c>
      <c r="P23" s="1" t="n">
        <v>0</v>
      </c>
      <c r="Q23" s="1" t="n">
        <v>15</v>
      </c>
      <c r="R23" s="1" t="n">
        <v>0</v>
      </c>
      <c r="U23" s="1" t="n">
        <v>0</v>
      </c>
      <c r="V23" s="1" t="n">
        <v>0</v>
      </c>
      <c r="W23" s="1" t="n">
        <v>0</v>
      </c>
      <c r="X23" s="1" t="n">
        <v>45</v>
      </c>
      <c r="AC23" s="1" t="n">
        <v>0</v>
      </c>
      <c r="AF23" s="1" t="n">
        <v>0</v>
      </c>
      <c r="AK23" s="1" t="n">
        <v>0</v>
      </c>
      <c r="AL23" s="1" t="n">
        <v>0</v>
      </c>
      <c r="AU23" s="0" t="n">
        <v>3</v>
      </c>
      <c r="AV23" s="2" t="s">
        <v>90</v>
      </c>
      <c r="AW23" s="1" t="s">
        <v>91</v>
      </c>
    </row>
    <row r="24" customFormat="false" ht="16.4" hidden="false" customHeight="false" outlineLevel="0" collapsed="false">
      <c r="B24" s="1" t="s">
        <v>92</v>
      </c>
      <c r="C24" s="1" t="n">
        <v>37</v>
      </c>
      <c r="H24" s="1" t="n">
        <v>6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4</v>
      </c>
      <c r="N24" s="1" t="n">
        <v>0</v>
      </c>
      <c r="O24" s="1" t="n">
        <v>0</v>
      </c>
      <c r="P24" s="1" t="n">
        <v>0</v>
      </c>
      <c r="Q24" s="1" t="n">
        <v>8</v>
      </c>
      <c r="R24" s="1" t="n">
        <v>0</v>
      </c>
      <c r="U24" s="1" t="n">
        <v>29</v>
      </c>
      <c r="V24" s="1" t="n">
        <v>0</v>
      </c>
      <c r="W24" s="1" t="n">
        <v>0</v>
      </c>
      <c r="X24" s="1" t="n">
        <v>19</v>
      </c>
      <c r="AC24" s="1" t="n">
        <v>0</v>
      </c>
      <c r="AF24" s="1" t="n">
        <v>0</v>
      </c>
      <c r="AK24" s="1" t="n">
        <v>0</v>
      </c>
      <c r="AL24" s="1" t="n">
        <v>0</v>
      </c>
      <c r="AU24" s="0" t="n">
        <v>0</v>
      </c>
      <c r="AV24" s="2" t="s">
        <v>93</v>
      </c>
      <c r="AW24" s="10" t="s">
        <v>94</v>
      </c>
    </row>
    <row r="25" customFormat="false" ht="123.85" hidden="false" customHeight="false" outlineLevel="0" collapsed="false">
      <c r="A25" s="4"/>
      <c r="B25" s="1" t="s">
        <v>95</v>
      </c>
      <c r="C25" s="1" t="n">
        <v>11</v>
      </c>
      <c r="H25" s="1" t="n">
        <v>7</v>
      </c>
      <c r="I25" s="1" t="n">
        <v>0</v>
      </c>
      <c r="J25" s="1" t="n">
        <v>0</v>
      </c>
      <c r="K25" s="1" t="n">
        <v>0</v>
      </c>
      <c r="L25" s="1" t="n">
        <v>3</v>
      </c>
      <c r="M25" s="1" t="n">
        <v>0</v>
      </c>
      <c r="N25" s="1" t="n">
        <v>0</v>
      </c>
      <c r="O25" s="1" t="n">
        <v>10</v>
      </c>
      <c r="P25" s="1" t="n">
        <v>0</v>
      </c>
      <c r="Q25" s="1" t="n">
        <v>17</v>
      </c>
      <c r="R25" s="1" t="n">
        <v>0</v>
      </c>
      <c r="U25" s="1" t="n">
        <v>2</v>
      </c>
      <c r="V25" s="1" t="n">
        <v>0</v>
      </c>
      <c r="W25" s="1" t="n">
        <v>0</v>
      </c>
      <c r="X25" s="1" t="n">
        <v>12</v>
      </c>
      <c r="AC25" s="1" t="n">
        <v>0</v>
      </c>
      <c r="AF25" s="1" t="n">
        <v>0</v>
      </c>
      <c r="AK25" s="1" t="n">
        <v>0</v>
      </c>
      <c r="AL25" s="1" t="n">
        <v>0</v>
      </c>
      <c r="AU25" s="0" t="n">
        <v>0</v>
      </c>
      <c r="AV25" s="2" t="s">
        <v>96</v>
      </c>
      <c r="AW25" s="11" t="s">
        <v>97</v>
      </c>
    </row>
    <row r="26" customFormat="false" ht="16.4" hidden="false" customHeight="false" outlineLevel="0" collapsed="false">
      <c r="A26" s="4"/>
      <c r="B26" s="1" t="s">
        <v>98</v>
      </c>
      <c r="C26" s="1" t="n">
        <v>11</v>
      </c>
      <c r="H26" s="1" t="n">
        <v>8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1</v>
      </c>
      <c r="N26" s="1" t="n">
        <v>9</v>
      </c>
      <c r="O26" s="1" t="n">
        <v>16</v>
      </c>
      <c r="P26" s="1" t="n">
        <v>0</v>
      </c>
      <c r="Q26" s="1" t="n">
        <v>18</v>
      </c>
      <c r="R26" s="1" t="n">
        <v>0</v>
      </c>
      <c r="U26" s="1" t="n">
        <v>8</v>
      </c>
      <c r="V26" s="1" t="n">
        <v>0</v>
      </c>
      <c r="W26" s="1" t="n">
        <v>0</v>
      </c>
      <c r="X26" s="1" t="n">
        <v>0</v>
      </c>
      <c r="AC26" s="1" t="n">
        <v>0</v>
      </c>
      <c r="AF26" s="1" t="n">
        <v>0</v>
      </c>
      <c r="AK26" s="1" t="n">
        <v>0</v>
      </c>
      <c r="AL26" s="1" t="n">
        <v>0</v>
      </c>
      <c r="AU26" s="0" t="n">
        <v>0</v>
      </c>
      <c r="AV26" s="2" t="s">
        <v>99</v>
      </c>
      <c r="AW26" s="1" t="s">
        <v>100</v>
      </c>
    </row>
    <row r="27" customFormat="false" ht="16.4" hidden="false" customHeight="false" outlineLevel="0" collapsed="false">
      <c r="A27" s="4"/>
      <c r="B27" s="1" t="s">
        <v>101</v>
      </c>
      <c r="C27" s="1" t="n">
        <v>4</v>
      </c>
      <c r="H27" s="1" t="n">
        <v>4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4</v>
      </c>
      <c r="O27" s="1" t="n">
        <v>8</v>
      </c>
      <c r="P27" s="1" t="n">
        <v>0</v>
      </c>
      <c r="Q27" s="1" t="n">
        <v>0</v>
      </c>
      <c r="R27" s="1" t="n">
        <v>0</v>
      </c>
      <c r="U27" s="1" t="n">
        <v>1</v>
      </c>
      <c r="V27" s="1" t="n">
        <v>0</v>
      </c>
      <c r="W27" s="1" t="n">
        <v>0</v>
      </c>
      <c r="X27" s="1" t="n">
        <v>3</v>
      </c>
      <c r="AC27" s="1" t="n">
        <v>0</v>
      </c>
      <c r="AF27" s="1" t="n">
        <v>0</v>
      </c>
      <c r="AK27" s="1" t="n">
        <v>0</v>
      </c>
      <c r="AL27" s="1" t="n">
        <v>0</v>
      </c>
      <c r="AU27" s="0" t="n">
        <v>0</v>
      </c>
      <c r="AV27" s="2" t="s">
        <v>102</v>
      </c>
      <c r="AW27" s="1" t="s">
        <v>103</v>
      </c>
    </row>
    <row r="28" customFormat="false" ht="16.4" hidden="false" customHeight="false" outlineLevel="0" collapsed="false">
      <c r="A28" s="4"/>
      <c r="B28" s="1" t="s">
        <v>104</v>
      </c>
      <c r="C28" s="1" t="n">
        <v>10</v>
      </c>
      <c r="H28" s="1" t="n">
        <v>6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11</v>
      </c>
      <c r="N28" s="1" t="n">
        <v>0</v>
      </c>
      <c r="O28" s="1" t="n">
        <v>17</v>
      </c>
      <c r="P28" s="1" t="n">
        <v>0</v>
      </c>
      <c r="Q28" s="1" t="n">
        <v>16</v>
      </c>
      <c r="R28" s="1" t="n">
        <v>0</v>
      </c>
      <c r="U28" s="1" t="n">
        <v>7</v>
      </c>
      <c r="V28" s="1" t="n">
        <v>0</v>
      </c>
      <c r="W28" s="1" t="n">
        <v>0</v>
      </c>
      <c r="X28" s="1" t="n">
        <v>7</v>
      </c>
      <c r="AC28" s="1" t="n">
        <v>0</v>
      </c>
      <c r="AF28" s="1" t="n">
        <v>0</v>
      </c>
      <c r="AK28" s="1" t="n">
        <v>0</v>
      </c>
      <c r="AL28" s="1" t="n">
        <v>0</v>
      </c>
      <c r="AU28" s="0" t="n">
        <v>0</v>
      </c>
      <c r="AV28" s="2" t="s">
        <v>105</v>
      </c>
      <c r="AW28" s="1" t="s">
        <v>106</v>
      </c>
    </row>
    <row r="29" customFormat="false" ht="110.4" hidden="false" customHeight="false" outlineLevel="0" collapsed="false">
      <c r="A29" s="4"/>
      <c r="B29" s="1" t="s">
        <v>107</v>
      </c>
      <c r="C29" s="1" t="n">
        <v>1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7</v>
      </c>
      <c r="N29" s="1" t="n">
        <v>0</v>
      </c>
      <c r="O29" s="1" t="n">
        <v>7</v>
      </c>
      <c r="P29" s="1" t="n">
        <v>0</v>
      </c>
      <c r="Q29" s="1" t="n">
        <v>7</v>
      </c>
      <c r="R29" s="1" t="n">
        <v>0</v>
      </c>
      <c r="U29" s="1" t="n">
        <v>3</v>
      </c>
      <c r="V29" s="1" t="n">
        <v>0</v>
      </c>
      <c r="W29" s="1" t="n">
        <v>0</v>
      </c>
      <c r="X29" s="1" t="n">
        <v>15</v>
      </c>
      <c r="AC29" s="1" t="n">
        <v>0</v>
      </c>
      <c r="AF29" s="1" t="n">
        <v>0</v>
      </c>
      <c r="AK29" s="1" t="n">
        <v>0</v>
      </c>
      <c r="AL29" s="1" t="n">
        <v>0</v>
      </c>
      <c r="AU29" s="0" t="n">
        <v>0</v>
      </c>
      <c r="AV29" s="2" t="s">
        <v>105</v>
      </c>
      <c r="AW29" s="11" t="s">
        <v>106</v>
      </c>
    </row>
    <row r="30" customFormat="false" ht="16.4" hidden="false" customHeight="false" outlineLevel="0" collapsed="false">
      <c r="A30" s="4"/>
      <c r="B30" s="1" t="s">
        <v>108</v>
      </c>
      <c r="C30" s="1" t="n">
        <v>7</v>
      </c>
      <c r="H30" s="1" t="n">
        <v>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2</v>
      </c>
      <c r="N30" s="1" t="n">
        <v>0</v>
      </c>
      <c r="O30" s="1" t="n">
        <v>12</v>
      </c>
      <c r="P30" s="1" t="n">
        <v>0</v>
      </c>
      <c r="Q30" s="1" t="n">
        <v>14</v>
      </c>
      <c r="R30" s="1" t="n">
        <v>0</v>
      </c>
      <c r="U30" s="1" t="n">
        <v>3</v>
      </c>
      <c r="V30" s="1" t="n">
        <v>0</v>
      </c>
      <c r="W30" s="1" t="n">
        <v>1</v>
      </c>
      <c r="X30" s="1" t="n">
        <v>1</v>
      </c>
      <c r="AC30" s="1" t="n">
        <v>0</v>
      </c>
      <c r="AF30" s="1" t="n">
        <v>0</v>
      </c>
      <c r="AK30" s="1" t="n">
        <v>0</v>
      </c>
      <c r="AL30" s="1" t="n">
        <v>0</v>
      </c>
      <c r="AU30" s="0" t="n">
        <v>0</v>
      </c>
      <c r="AV30" s="2" t="s">
        <v>109</v>
      </c>
      <c r="AW30" s="1" t="s">
        <v>110</v>
      </c>
    </row>
    <row r="31" customFormat="false" ht="14.65" hidden="false" customHeight="false" outlineLevel="0" collapsed="false">
      <c r="A31" s="4"/>
      <c r="B31" s="1" t="s">
        <v>111</v>
      </c>
      <c r="C31" s="1" t="n">
        <v>9</v>
      </c>
      <c r="H31" s="1" t="n">
        <v>4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8</v>
      </c>
      <c r="P31" s="1" t="n">
        <v>0</v>
      </c>
      <c r="Q31" s="1" t="n">
        <v>8</v>
      </c>
      <c r="R31" s="1" t="n">
        <v>0</v>
      </c>
      <c r="U31" s="1" t="n">
        <v>5</v>
      </c>
      <c r="V31" s="1" t="n">
        <v>0</v>
      </c>
      <c r="W31" s="1" t="n">
        <v>0</v>
      </c>
      <c r="X31" s="1" t="n">
        <v>16</v>
      </c>
      <c r="AU31" s="1" t="n">
        <v>0</v>
      </c>
      <c r="AW31" s="1" t="s">
        <v>59</v>
      </c>
    </row>
    <row r="32" customFormat="false" ht="14.65" hidden="false" customHeight="false" outlineLevel="0" collapsed="false">
      <c r="A32" s="4" t="s">
        <v>112</v>
      </c>
    </row>
    <row r="33" customFormat="false" ht="16.4" hidden="false" customHeight="false" outlineLevel="0" collapsed="false">
      <c r="A33" s="4"/>
      <c r="B33" s="1" t="s">
        <v>113</v>
      </c>
      <c r="C33" s="1" t="n">
        <v>118</v>
      </c>
      <c r="F33" s="1" t="n">
        <v>1</v>
      </c>
      <c r="G33" s="1" t="n">
        <v>0</v>
      </c>
      <c r="H33" s="1" t="n">
        <f aca="false">6+56</f>
        <v>62</v>
      </c>
      <c r="I33" s="1" t="n">
        <v>2</v>
      </c>
      <c r="J33" s="1" t="n">
        <v>4</v>
      </c>
      <c r="K33" s="1" t="n">
        <v>0</v>
      </c>
      <c r="N33" s="1" t="n">
        <v>0</v>
      </c>
      <c r="O33" s="1" t="n">
        <v>0</v>
      </c>
      <c r="P33" s="1" t="n">
        <v>0</v>
      </c>
      <c r="Q33" s="1" t="n">
        <v>146</v>
      </c>
      <c r="S33" s="1" t="n">
        <v>0</v>
      </c>
      <c r="T33" s="1" t="n">
        <v>0</v>
      </c>
      <c r="U33" s="1" t="n">
        <v>96</v>
      </c>
      <c r="V33" s="1" t="n">
        <v>0</v>
      </c>
      <c r="W33" s="1" t="n">
        <v>0</v>
      </c>
      <c r="AA33" s="1" t="n">
        <f aca="false">44+AF33</f>
        <v>63</v>
      </c>
      <c r="AB33" s="1" t="n">
        <v>10</v>
      </c>
      <c r="AD33" s="1" t="n">
        <v>68</v>
      </c>
      <c r="AE33" s="1" t="n">
        <v>0</v>
      </c>
      <c r="AF33" s="1" t="n">
        <v>19</v>
      </c>
      <c r="AH33" s="1" t="n">
        <v>0</v>
      </c>
      <c r="AJ33" s="1" t="n">
        <v>9</v>
      </c>
      <c r="AK33" s="1" t="n">
        <v>0</v>
      </c>
      <c r="AL33" s="1" t="n">
        <v>0</v>
      </c>
      <c r="AM33" s="1" t="n">
        <v>1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0" t="n">
        <v>0</v>
      </c>
      <c r="AT33" s="1" t="n">
        <v>0</v>
      </c>
      <c r="AV33" s="2" t="s">
        <v>114</v>
      </c>
      <c r="AW33" s="1" t="s">
        <v>115</v>
      </c>
    </row>
    <row r="34" customFormat="false" ht="14.65" hidden="false" customHeight="false" outlineLevel="0" collapsed="false">
      <c r="A34" s="4"/>
      <c r="B34" s="1" t="s">
        <v>116</v>
      </c>
      <c r="C34" s="1" t="n">
        <v>11</v>
      </c>
      <c r="F34" s="1" t="n">
        <v>0</v>
      </c>
      <c r="G34" s="1" t="n">
        <v>0</v>
      </c>
      <c r="H34" s="1" t="n">
        <v>20</v>
      </c>
      <c r="I34" s="1" t="n">
        <v>0</v>
      </c>
      <c r="J34" s="1" t="n">
        <v>0</v>
      </c>
      <c r="K34" s="1" t="n">
        <v>0</v>
      </c>
      <c r="N34" s="1" t="n">
        <v>0</v>
      </c>
      <c r="O34" s="1" t="n">
        <v>21</v>
      </c>
      <c r="P34" s="1" t="n">
        <v>1</v>
      </c>
      <c r="Q34" s="1" t="n">
        <v>40</v>
      </c>
      <c r="S34" s="1" t="n">
        <v>0</v>
      </c>
      <c r="T34" s="1" t="n">
        <v>1</v>
      </c>
      <c r="U34" s="1" t="n">
        <v>3</v>
      </c>
      <c r="V34" s="1" t="n">
        <v>1</v>
      </c>
      <c r="W34" s="1" t="n">
        <v>1</v>
      </c>
      <c r="AA34" s="1" t="n">
        <v>0</v>
      </c>
      <c r="AB34" s="1" t="n">
        <v>0</v>
      </c>
      <c r="AD34" s="1" t="n">
        <v>7</v>
      </c>
      <c r="AE34" s="1" t="n">
        <v>1</v>
      </c>
      <c r="AF34" s="1" t="n">
        <v>0</v>
      </c>
      <c r="AH34" s="1" t="n">
        <v>0</v>
      </c>
      <c r="AJ34" s="1" t="n">
        <v>2</v>
      </c>
      <c r="AK34" s="1" t="n">
        <v>1</v>
      </c>
      <c r="AL34" s="1" t="n">
        <v>1</v>
      </c>
      <c r="AM34" s="1" t="n">
        <v>1</v>
      </c>
      <c r="AN34" s="1" t="n">
        <v>1</v>
      </c>
      <c r="AO34" s="1" t="n">
        <v>1</v>
      </c>
      <c r="AP34" s="1" t="n">
        <v>1</v>
      </c>
      <c r="AQ34" s="1" t="n">
        <v>0</v>
      </c>
      <c r="AR34" s="1" t="n">
        <v>0</v>
      </c>
      <c r="AS34" s="0" t="n">
        <v>0</v>
      </c>
      <c r="AT34" s="1" t="n">
        <v>0</v>
      </c>
      <c r="AW34" s="1" t="s">
        <v>117</v>
      </c>
    </row>
    <row r="35" customFormat="false" ht="16.4" hidden="false" customHeight="false" outlineLevel="0" collapsed="false">
      <c r="A35" s="4"/>
      <c r="B35" s="1" t="s">
        <v>118</v>
      </c>
      <c r="C35" s="1" t="n">
        <v>9</v>
      </c>
      <c r="F35" s="1" t="n">
        <v>0</v>
      </c>
      <c r="G35" s="1" t="n">
        <v>8</v>
      </c>
      <c r="H35" s="1" t="n">
        <v>14</v>
      </c>
      <c r="I35" s="1" t="n">
        <v>0</v>
      </c>
      <c r="J35" s="1" t="n">
        <v>0</v>
      </c>
      <c r="K35" s="1" t="n">
        <v>0</v>
      </c>
      <c r="N35" s="1" t="n">
        <v>0</v>
      </c>
      <c r="O35" s="1" t="n">
        <v>0</v>
      </c>
      <c r="P35" s="1" t="n">
        <v>0</v>
      </c>
      <c r="Q35" s="1" t="n">
        <v>28</v>
      </c>
      <c r="S35" s="1" t="n">
        <v>0</v>
      </c>
      <c r="T35" s="1" t="n">
        <v>3</v>
      </c>
      <c r="U35" s="1" t="n">
        <v>1</v>
      </c>
      <c r="V35" s="1" t="n">
        <v>0</v>
      </c>
      <c r="W35" s="1" t="n">
        <v>4</v>
      </c>
      <c r="AA35" s="1" t="n">
        <f aca="false">4+AF35</f>
        <v>10</v>
      </c>
      <c r="AB35" s="1" t="n">
        <v>2</v>
      </c>
      <c r="AD35" s="1" t="n">
        <v>14</v>
      </c>
      <c r="AE35" s="1" t="n">
        <v>2</v>
      </c>
      <c r="AF35" s="1" t="n">
        <v>6</v>
      </c>
      <c r="AH35" s="1" t="n">
        <v>2</v>
      </c>
      <c r="AJ35" s="1" t="n">
        <v>1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1</v>
      </c>
      <c r="AR35" s="1" t="n">
        <v>1</v>
      </c>
      <c r="AS35" s="0" t="n">
        <v>0</v>
      </c>
      <c r="AT35" s="1" t="n">
        <v>0</v>
      </c>
      <c r="AV35" s="2" t="s">
        <v>119</v>
      </c>
      <c r="AW35" s="1" t="s">
        <v>120</v>
      </c>
    </row>
    <row r="36" customFormat="false" ht="14.65" hidden="false" customHeight="false" outlineLevel="0" collapsed="false">
      <c r="A36" s="4"/>
      <c r="B36" s="1" t="s">
        <v>121</v>
      </c>
      <c r="C36" s="1" t="n">
        <v>8</v>
      </c>
      <c r="F36" s="1" t="n">
        <v>2</v>
      </c>
      <c r="G36" s="1" t="n">
        <v>0</v>
      </c>
      <c r="H36" s="1" t="n">
        <v>8</v>
      </c>
      <c r="I36" s="1" t="n">
        <v>3</v>
      </c>
      <c r="J36" s="1" t="n">
        <v>0</v>
      </c>
      <c r="K36" s="1" t="n">
        <v>0</v>
      </c>
      <c r="N36" s="1" t="n">
        <v>11</v>
      </c>
      <c r="O36" s="1" t="n">
        <f aca="false">8*2+3*3</f>
        <v>25</v>
      </c>
      <c r="P36" s="1" t="n">
        <v>0</v>
      </c>
      <c r="Q36" s="1" t="n">
        <v>25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AA36" s="1" t="n">
        <f aca="false">3+AF36</f>
        <v>7</v>
      </c>
      <c r="AB36" s="1" t="n">
        <v>2</v>
      </c>
      <c r="AD36" s="1" t="n">
        <v>14</v>
      </c>
      <c r="AE36" s="1" t="n">
        <v>0</v>
      </c>
      <c r="AF36" s="1" t="n">
        <v>4</v>
      </c>
      <c r="AH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0" t="n">
        <v>0</v>
      </c>
      <c r="AT36" s="1" t="n">
        <v>0</v>
      </c>
      <c r="AW36" s="1" t="s">
        <v>122</v>
      </c>
      <c r="AX36" s="12"/>
    </row>
    <row r="37" customFormat="false" ht="16.4" hidden="false" customHeight="false" outlineLevel="0" collapsed="false">
      <c r="A37" s="4"/>
      <c r="B37" s="1" t="s">
        <v>123</v>
      </c>
      <c r="C37" s="1" t="n">
        <v>16</v>
      </c>
      <c r="F37" s="1" t="n">
        <v>1</v>
      </c>
      <c r="G37" s="1" t="n">
        <v>3</v>
      </c>
      <c r="H37" s="1" t="n">
        <v>26</v>
      </c>
      <c r="I37" s="1" t="n">
        <v>1</v>
      </c>
      <c r="J37" s="1" t="n">
        <v>0</v>
      </c>
      <c r="K37" s="1" t="n">
        <v>3</v>
      </c>
      <c r="N37" s="1" t="n">
        <v>0</v>
      </c>
      <c r="O37" s="1" t="n">
        <v>0</v>
      </c>
      <c r="P37" s="1" t="n">
        <v>2</v>
      </c>
      <c r="Q37" s="1" t="n">
        <v>70</v>
      </c>
      <c r="S37" s="1" t="n">
        <v>1</v>
      </c>
      <c r="T37" s="1" t="n">
        <v>4</v>
      </c>
      <c r="U37" s="1" t="n">
        <v>2</v>
      </c>
      <c r="V37" s="1" t="n">
        <v>0</v>
      </c>
      <c r="W37" s="1" t="n">
        <v>1</v>
      </c>
      <c r="AA37" s="1" t="n">
        <f aca="false">16+AF37</f>
        <v>27</v>
      </c>
      <c r="AB37" s="1" t="n">
        <v>1</v>
      </c>
      <c r="AD37" s="1" t="n">
        <v>30</v>
      </c>
      <c r="AE37" s="1" t="n">
        <v>0</v>
      </c>
      <c r="AF37" s="1" t="n">
        <v>11</v>
      </c>
      <c r="AH37" s="1" t="n">
        <v>0</v>
      </c>
      <c r="AJ37" s="1" t="n">
        <v>0</v>
      </c>
      <c r="AK37" s="1" t="n">
        <v>1</v>
      </c>
      <c r="AL37" s="1" t="n">
        <v>1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0" t="n">
        <v>0</v>
      </c>
      <c r="AT37" s="1" t="n">
        <v>1</v>
      </c>
      <c r="AV37" s="2" t="s">
        <v>124</v>
      </c>
      <c r="AW37" s="1" t="s">
        <v>125</v>
      </c>
    </row>
    <row r="38" customFormat="false" ht="16.4" hidden="false" customHeight="false" outlineLevel="0" collapsed="false">
      <c r="A38" s="4"/>
      <c r="B38" s="1" t="s">
        <v>126</v>
      </c>
      <c r="C38" s="1" t="n">
        <v>22</v>
      </c>
      <c r="F38" s="1" t="n">
        <v>0</v>
      </c>
      <c r="G38" s="1" t="n">
        <v>0</v>
      </c>
      <c r="H38" s="1" t="n">
        <v>21</v>
      </c>
      <c r="I38" s="1" t="n">
        <v>0</v>
      </c>
      <c r="J38" s="1" t="n">
        <v>0</v>
      </c>
      <c r="K38" s="1" t="n">
        <v>0</v>
      </c>
      <c r="N38" s="1" t="n">
        <v>21</v>
      </c>
      <c r="O38" s="1" t="n">
        <f aca="false">21*2</f>
        <v>42</v>
      </c>
      <c r="P38" s="1" t="n">
        <v>0</v>
      </c>
      <c r="Q38" s="1" t="n">
        <v>42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AA38" s="1" t="n">
        <v>22</v>
      </c>
      <c r="AB38" s="1" t="n">
        <v>0</v>
      </c>
      <c r="AD38" s="1" t="n">
        <v>0</v>
      </c>
      <c r="AE38" s="1" t="n">
        <v>0</v>
      </c>
      <c r="AF38" s="1" t="n">
        <v>7</v>
      </c>
      <c r="AH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0" t="n">
        <v>0</v>
      </c>
      <c r="AT38" s="1" t="n">
        <v>0</v>
      </c>
      <c r="AV38" s="2" t="s">
        <v>127</v>
      </c>
      <c r="AW38" s="1" t="s">
        <v>128</v>
      </c>
    </row>
    <row r="39" customFormat="false" ht="16.4" hidden="false" customHeight="false" outlineLevel="0" collapsed="false">
      <c r="A39" s="4"/>
      <c r="B39" s="1" t="s">
        <v>129</v>
      </c>
      <c r="C39" s="1" t="n">
        <v>7</v>
      </c>
      <c r="F39" s="1" t="n">
        <v>0</v>
      </c>
      <c r="G39" s="1" t="n">
        <v>1</v>
      </c>
      <c r="H39" s="1" t="n">
        <v>7</v>
      </c>
      <c r="I39" s="1" t="n">
        <v>0</v>
      </c>
      <c r="J39" s="1" t="n">
        <v>0</v>
      </c>
      <c r="K39" s="1" t="n">
        <v>0</v>
      </c>
      <c r="N39" s="1" t="n">
        <v>0</v>
      </c>
      <c r="O39" s="1" t="n">
        <v>0</v>
      </c>
      <c r="P39" s="1" t="n">
        <v>0</v>
      </c>
      <c r="Q39" s="1" t="n">
        <v>14</v>
      </c>
      <c r="S39" s="1" t="n">
        <v>0</v>
      </c>
      <c r="T39" s="1" t="n">
        <v>0</v>
      </c>
      <c r="U39" s="1" t="n">
        <v>2</v>
      </c>
      <c r="V39" s="1" t="n">
        <v>0</v>
      </c>
      <c r="W39" s="1" t="n">
        <v>0</v>
      </c>
      <c r="AA39" s="1" t="n">
        <v>3</v>
      </c>
      <c r="AB39" s="1" t="n">
        <v>1</v>
      </c>
      <c r="AD39" s="1" t="n">
        <v>7</v>
      </c>
      <c r="AE39" s="1" t="n">
        <v>0</v>
      </c>
      <c r="AF39" s="1" t="n">
        <v>5</v>
      </c>
      <c r="AH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0" t="n">
        <v>1</v>
      </c>
      <c r="AT39" s="1" t="n">
        <v>0</v>
      </c>
      <c r="AV39" s="2" t="s">
        <v>130</v>
      </c>
      <c r="AW39" s="1" t="s">
        <v>131</v>
      </c>
    </row>
    <row r="40" customFormat="false" ht="14.65" hidden="false" customHeight="false" outlineLevel="0" collapsed="false">
      <c r="A40" s="4"/>
      <c r="B40" s="1" t="s">
        <v>132</v>
      </c>
      <c r="C40" s="1" t="n">
        <v>6</v>
      </c>
      <c r="F40" s="1" t="n">
        <v>0</v>
      </c>
      <c r="G40" s="1" t="n">
        <v>0</v>
      </c>
      <c r="H40" s="1" t="n">
        <v>8</v>
      </c>
      <c r="I40" s="1" t="n">
        <v>0</v>
      </c>
      <c r="J40" s="1" t="n">
        <v>0</v>
      </c>
      <c r="K40" s="1" t="n">
        <v>0</v>
      </c>
      <c r="N40" s="1" t="n">
        <v>0</v>
      </c>
      <c r="O40" s="1" t="n">
        <v>0</v>
      </c>
      <c r="P40" s="1" t="n">
        <v>0</v>
      </c>
      <c r="Q40" s="1" t="n">
        <v>16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AA40" s="1" t="n">
        <f aca="false">3+AF40</f>
        <v>6</v>
      </c>
      <c r="AB40" s="1" t="n">
        <v>0</v>
      </c>
      <c r="AD40" s="1" t="n">
        <v>8</v>
      </c>
      <c r="AE40" s="1" t="n">
        <v>0</v>
      </c>
      <c r="AF40" s="1" t="n">
        <v>3</v>
      </c>
      <c r="AH40" s="1" t="n">
        <v>1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0" t="n">
        <v>0</v>
      </c>
      <c r="AT40" s="1" t="n">
        <v>0</v>
      </c>
      <c r="AW40" s="1" t="s">
        <v>131</v>
      </c>
    </row>
    <row r="41" customFormat="false" ht="14.65" hidden="false" customHeight="false" outlineLevel="0" collapsed="false">
      <c r="A41" s="4"/>
      <c r="B41" s="1" t="s">
        <v>133</v>
      </c>
      <c r="C41" s="1" t="n">
        <v>25</v>
      </c>
      <c r="F41" s="1" t="n">
        <v>2</v>
      </c>
      <c r="G41" s="1" t="n">
        <v>0</v>
      </c>
      <c r="H41" s="1" t="n">
        <v>42</v>
      </c>
      <c r="I41" s="1" t="n">
        <v>2</v>
      </c>
      <c r="J41" s="1" t="n">
        <v>0</v>
      </c>
      <c r="K41" s="1" t="n">
        <v>0</v>
      </c>
      <c r="N41" s="1" t="n">
        <v>0</v>
      </c>
      <c r="O41" s="1" t="n">
        <v>0</v>
      </c>
      <c r="P41" s="1" t="n">
        <v>0</v>
      </c>
      <c r="Q41" s="1" t="n">
        <v>44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AA41" s="1" t="n">
        <f aca="false">3+AF41</f>
        <v>26</v>
      </c>
      <c r="AB41" s="1" t="n">
        <v>0</v>
      </c>
      <c r="AD41" s="1" t="n">
        <v>44</v>
      </c>
      <c r="AE41" s="1" t="n">
        <v>2</v>
      </c>
      <c r="AF41" s="1" t="n">
        <v>23</v>
      </c>
      <c r="AH41" s="1" t="n">
        <v>2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0" t="n">
        <v>4</v>
      </c>
      <c r="AT41" s="1" t="n">
        <v>0</v>
      </c>
      <c r="AW41" s="1" t="s">
        <v>131</v>
      </c>
    </row>
    <row r="42" customFormat="false" ht="14.65" hidden="false" customHeight="false" outlineLevel="0" collapsed="false">
      <c r="A42" s="4"/>
      <c r="B42" s="1" t="s">
        <v>134</v>
      </c>
      <c r="C42" s="1" t="n">
        <v>5</v>
      </c>
      <c r="F42" s="1" t="n">
        <v>1</v>
      </c>
      <c r="G42" s="1" t="n">
        <v>5</v>
      </c>
      <c r="H42" s="1" t="n">
        <v>8</v>
      </c>
      <c r="I42" s="1" t="n">
        <v>2</v>
      </c>
      <c r="J42" s="1" t="n">
        <v>0</v>
      </c>
      <c r="K42" s="1" t="n">
        <v>0</v>
      </c>
      <c r="N42" s="1" t="n">
        <v>0</v>
      </c>
      <c r="O42" s="1" t="n">
        <v>0</v>
      </c>
      <c r="P42" s="1" t="n">
        <v>2</v>
      </c>
      <c r="Q42" s="1" t="n">
        <v>2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4</v>
      </c>
      <c r="AA42" s="1" t="n">
        <v>1</v>
      </c>
      <c r="AB42" s="1" t="n">
        <v>0</v>
      </c>
      <c r="AD42" s="1" t="n">
        <v>10</v>
      </c>
      <c r="AE42" s="1" t="n">
        <v>0</v>
      </c>
      <c r="AF42" s="1" t="n">
        <v>0</v>
      </c>
      <c r="AH42" s="1" t="n">
        <v>0</v>
      </c>
      <c r="AJ42" s="1" t="n">
        <v>2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3</v>
      </c>
      <c r="AP42" s="1" t="n">
        <v>0</v>
      </c>
      <c r="AQ42" s="1" t="n">
        <v>0</v>
      </c>
      <c r="AR42" s="1" t="n">
        <v>0</v>
      </c>
      <c r="AS42" s="0" t="n">
        <v>0</v>
      </c>
      <c r="AT42" s="1" t="n">
        <v>0</v>
      </c>
      <c r="AW42" s="1" t="s">
        <v>135</v>
      </c>
    </row>
    <row r="43" customFormat="false" ht="14.65" hidden="false" customHeight="false" outlineLevel="0" collapsed="false">
      <c r="A43" s="4"/>
      <c r="B43" s="1" t="s">
        <v>136</v>
      </c>
      <c r="C43" s="1" t="n">
        <v>6</v>
      </c>
      <c r="F43" s="1" t="n">
        <v>1</v>
      </c>
      <c r="G43" s="1" t="n">
        <v>2</v>
      </c>
      <c r="H43" s="1" t="n">
        <v>5</v>
      </c>
      <c r="I43" s="1" t="n">
        <v>2</v>
      </c>
      <c r="J43" s="1" t="n">
        <v>0</v>
      </c>
      <c r="K43" s="1" t="n">
        <v>0</v>
      </c>
      <c r="N43" s="1" t="n">
        <v>0</v>
      </c>
      <c r="O43" s="1" t="n">
        <v>0</v>
      </c>
      <c r="P43" s="1" t="n">
        <v>2</v>
      </c>
      <c r="Q43" s="1" t="n">
        <v>16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AA43" s="1" t="n">
        <v>1</v>
      </c>
      <c r="AB43" s="1" t="n">
        <v>0</v>
      </c>
      <c r="AD43" s="1" t="n">
        <v>8</v>
      </c>
      <c r="AE43" s="1" t="n">
        <v>0</v>
      </c>
      <c r="AF43" s="1" t="n">
        <v>0</v>
      </c>
      <c r="AH43" s="1" t="n">
        <v>0</v>
      </c>
      <c r="AJ43" s="1" t="n">
        <v>2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3</v>
      </c>
      <c r="AP43" s="1" t="n">
        <v>0</v>
      </c>
      <c r="AQ43" s="1" t="n">
        <v>0</v>
      </c>
      <c r="AR43" s="1" t="n">
        <v>0</v>
      </c>
      <c r="AS43" s="0" t="n">
        <v>0</v>
      </c>
      <c r="AT43" s="1" t="n">
        <v>0</v>
      </c>
      <c r="AW43" s="1" t="s">
        <v>135</v>
      </c>
    </row>
    <row r="44" customFormat="false" ht="16.4" hidden="false" customHeight="false" outlineLevel="0" collapsed="false">
      <c r="A44" s="4"/>
      <c r="B44" s="1" t="s">
        <v>137</v>
      </c>
      <c r="C44" s="1" t="n">
        <v>5</v>
      </c>
      <c r="F44" s="1" t="n">
        <v>0</v>
      </c>
      <c r="G44" s="1" t="n">
        <v>0</v>
      </c>
      <c r="H44" s="1" t="n">
        <v>3</v>
      </c>
      <c r="I44" s="1" t="n">
        <v>1</v>
      </c>
      <c r="J44" s="1" t="n">
        <v>0</v>
      </c>
      <c r="K44" s="1" t="n">
        <v>0</v>
      </c>
      <c r="N44" s="1" t="n">
        <v>0</v>
      </c>
      <c r="O44" s="1" t="n">
        <v>0</v>
      </c>
      <c r="P44" s="1" t="n">
        <v>0</v>
      </c>
      <c r="Q44" s="1" t="n">
        <v>9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AA44" s="1" t="n">
        <v>4</v>
      </c>
      <c r="AB44" s="1" t="n">
        <v>0</v>
      </c>
      <c r="AD44" s="1" t="n">
        <v>4</v>
      </c>
      <c r="AE44" s="1" t="n">
        <v>1</v>
      </c>
      <c r="AF44" s="1" t="n">
        <v>4</v>
      </c>
      <c r="AH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0" t="n">
        <v>0</v>
      </c>
      <c r="AT44" s="1" t="n">
        <v>0</v>
      </c>
      <c r="AV44" s="2" t="s">
        <v>138</v>
      </c>
      <c r="AW44" s="1" t="s">
        <v>139</v>
      </c>
    </row>
    <row r="45" customFormat="false" ht="231.3" hidden="false" customHeight="false" outlineLevel="0" collapsed="false">
      <c r="B45" s="1" t="s">
        <v>140</v>
      </c>
      <c r="C45" s="1" t="n">
        <v>9</v>
      </c>
      <c r="F45" s="1" t="n">
        <v>1</v>
      </c>
      <c r="G45" s="1" t="n">
        <v>1</v>
      </c>
      <c r="H45" s="1" t="n">
        <v>6</v>
      </c>
      <c r="I45" s="1" t="n">
        <v>0</v>
      </c>
      <c r="J45" s="1" t="n">
        <v>0</v>
      </c>
      <c r="K45" s="1" t="n">
        <v>0</v>
      </c>
      <c r="N45" s="1" t="n">
        <v>0</v>
      </c>
      <c r="O45" s="1" t="n">
        <v>0</v>
      </c>
      <c r="P45" s="1" t="n">
        <v>0</v>
      </c>
      <c r="Q45" s="1" t="n">
        <v>13</v>
      </c>
      <c r="S45" s="1" t="n">
        <v>0</v>
      </c>
      <c r="T45" s="1" t="n">
        <v>0</v>
      </c>
      <c r="U45" s="1" t="n">
        <v>3</v>
      </c>
      <c r="V45" s="1" t="n">
        <v>0</v>
      </c>
      <c r="W45" s="1" t="n">
        <v>1</v>
      </c>
      <c r="AA45" s="1" t="n">
        <v>5</v>
      </c>
      <c r="AB45" s="1" t="n">
        <v>0</v>
      </c>
      <c r="AD45" s="1" t="n">
        <v>6</v>
      </c>
      <c r="AE45" s="1" t="n">
        <v>0</v>
      </c>
      <c r="AF45" s="1" t="n">
        <v>5</v>
      </c>
      <c r="AH45" s="1" t="n">
        <v>0</v>
      </c>
      <c r="AJ45" s="1" t="n">
        <v>0</v>
      </c>
      <c r="AK45" s="1" t="n">
        <v>0</v>
      </c>
      <c r="AL45" s="1" t="n">
        <v>0</v>
      </c>
      <c r="AM45" s="1" t="n">
        <v>1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0" t="n">
        <v>0</v>
      </c>
      <c r="AT45" s="1" t="n">
        <v>0</v>
      </c>
      <c r="AV45" s="2" t="s">
        <v>141</v>
      </c>
      <c r="AW45" s="11" t="s">
        <v>142</v>
      </c>
    </row>
    <row r="46" customFormat="false" ht="83.55" hidden="false" customHeight="false" outlineLevel="0" collapsed="false">
      <c r="B46" s="1" t="s">
        <v>143</v>
      </c>
      <c r="C46" s="1" t="n">
        <v>8</v>
      </c>
      <c r="F46" s="1" t="n">
        <v>0</v>
      </c>
      <c r="G46" s="1" t="n">
        <v>0</v>
      </c>
      <c r="H46" s="1" t="n">
        <v>20</v>
      </c>
      <c r="I46" s="1" t="n">
        <v>0</v>
      </c>
      <c r="J46" s="1" t="n">
        <v>0</v>
      </c>
      <c r="K46" s="1" t="n">
        <v>0</v>
      </c>
      <c r="N46" s="1" t="n">
        <v>0</v>
      </c>
      <c r="O46" s="1" t="n">
        <v>18</v>
      </c>
      <c r="P46" s="1" t="n">
        <v>1</v>
      </c>
      <c r="Q46" s="1" t="n">
        <v>6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AA46" s="1" t="n">
        <v>12</v>
      </c>
      <c r="AB46" s="1" t="n">
        <v>0</v>
      </c>
      <c r="AD46" s="1" t="n">
        <v>0</v>
      </c>
      <c r="AE46" s="1" t="n">
        <v>0</v>
      </c>
      <c r="AF46" s="1" t="n">
        <v>0</v>
      </c>
      <c r="AH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0" t="n">
        <v>0</v>
      </c>
      <c r="AT46" s="1" t="n">
        <v>0</v>
      </c>
      <c r="AV46" s="2" t="s">
        <v>144</v>
      </c>
      <c r="AW46" s="11" t="s">
        <v>145</v>
      </c>
    </row>
    <row r="47" customFormat="false" ht="70.1" hidden="false" customHeight="false" outlineLevel="0" collapsed="false">
      <c r="B47" s="1" t="s">
        <v>146</v>
      </c>
      <c r="C47" s="1" t="n">
        <v>5</v>
      </c>
      <c r="F47" s="1" t="n">
        <v>1</v>
      </c>
      <c r="G47" s="1" t="n">
        <v>3</v>
      </c>
      <c r="H47" s="1" t="n">
        <v>10</v>
      </c>
      <c r="I47" s="1" t="n">
        <v>0</v>
      </c>
      <c r="J47" s="1" t="n">
        <v>0</v>
      </c>
      <c r="K47" s="1" t="n">
        <v>0</v>
      </c>
      <c r="N47" s="1" t="n">
        <v>0</v>
      </c>
      <c r="O47" s="1" t="n">
        <v>0</v>
      </c>
      <c r="P47" s="1" t="n">
        <v>1</v>
      </c>
      <c r="Q47" s="1" t="n">
        <v>18</v>
      </c>
      <c r="S47" s="1" t="n">
        <v>0</v>
      </c>
      <c r="T47" s="1" t="n">
        <v>0</v>
      </c>
      <c r="U47" s="1" t="n">
        <v>1</v>
      </c>
      <c r="V47" s="1" t="n">
        <v>0</v>
      </c>
      <c r="W47" s="1" t="n">
        <v>0</v>
      </c>
      <c r="AA47" s="1" t="n">
        <v>4</v>
      </c>
      <c r="AB47" s="1" t="n">
        <v>0</v>
      </c>
      <c r="AD47" s="1" t="n">
        <v>10</v>
      </c>
      <c r="AE47" s="1" t="n">
        <v>1</v>
      </c>
      <c r="AF47" s="1" t="n">
        <v>2</v>
      </c>
      <c r="AH47" s="1" t="n">
        <v>2</v>
      </c>
      <c r="AJ47" s="1" t="n">
        <v>1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1</v>
      </c>
      <c r="AP47" s="1" t="n">
        <v>0</v>
      </c>
      <c r="AQ47" s="1" t="n">
        <v>0</v>
      </c>
      <c r="AR47" s="1" t="n">
        <v>0</v>
      </c>
      <c r="AS47" s="0" t="n">
        <v>0</v>
      </c>
      <c r="AT47" s="1" t="n">
        <v>1</v>
      </c>
      <c r="AW47" s="11" t="s">
        <v>147</v>
      </c>
    </row>
    <row r="48" customFormat="false" ht="83.55" hidden="false" customHeight="false" outlineLevel="0" collapsed="false">
      <c r="B48" s="1" t="s">
        <v>148</v>
      </c>
      <c r="C48" s="1" t="n">
        <v>5</v>
      </c>
      <c r="F48" s="1" t="n">
        <v>0</v>
      </c>
      <c r="G48" s="1" t="n">
        <v>0</v>
      </c>
      <c r="H48" s="1" t="n">
        <v>4</v>
      </c>
      <c r="I48" s="1" t="n">
        <v>0</v>
      </c>
      <c r="J48" s="1" t="n">
        <v>0</v>
      </c>
      <c r="K48" s="1" t="n">
        <v>2</v>
      </c>
      <c r="N48" s="1" t="n">
        <v>0</v>
      </c>
      <c r="O48" s="1" t="n">
        <v>0</v>
      </c>
      <c r="P48" s="1" t="n">
        <v>0</v>
      </c>
      <c r="Q48" s="1" t="n">
        <v>18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AA48" s="1" t="n">
        <v>6</v>
      </c>
      <c r="AB48" s="1" t="n">
        <v>0</v>
      </c>
      <c r="AD48" s="1" t="n">
        <v>6</v>
      </c>
      <c r="AE48" s="1" t="n">
        <v>0</v>
      </c>
      <c r="AF48" s="1" t="n">
        <v>5</v>
      </c>
      <c r="AH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0" t="n">
        <v>1</v>
      </c>
      <c r="AT48" s="1" t="n">
        <v>0</v>
      </c>
      <c r="AW48" s="11" t="s">
        <v>149</v>
      </c>
    </row>
    <row r="49" customFormat="false" ht="70.1" hidden="false" customHeight="false" outlineLevel="0" collapsed="false">
      <c r="B49" s="1" t="s">
        <v>150</v>
      </c>
      <c r="C49" s="1" t="n">
        <v>11</v>
      </c>
      <c r="F49" s="1" t="n">
        <v>0</v>
      </c>
      <c r="G49" s="1" t="n">
        <v>0</v>
      </c>
      <c r="H49" s="1" t="n">
        <v>10</v>
      </c>
      <c r="I49" s="1" t="n">
        <v>0</v>
      </c>
      <c r="J49" s="1" t="n">
        <v>0</v>
      </c>
      <c r="K49" s="1" t="n">
        <v>0</v>
      </c>
      <c r="N49" s="1" t="n">
        <v>0</v>
      </c>
      <c r="O49" s="1" t="n">
        <v>1</v>
      </c>
      <c r="P49" s="1" t="n">
        <v>1</v>
      </c>
      <c r="Q49" s="1" t="n">
        <v>20</v>
      </c>
      <c r="S49" s="1" t="n">
        <v>0</v>
      </c>
      <c r="T49" s="1" t="n">
        <v>3</v>
      </c>
      <c r="U49" s="1" t="n">
        <v>4</v>
      </c>
      <c r="V49" s="1" t="n">
        <v>0</v>
      </c>
      <c r="W49" s="1" t="n">
        <v>0</v>
      </c>
      <c r="AA49" s="1" t="n">
        <v>11</v>
      </c>
      <c r="AB49" s="1" t="n">
        <v>1</v>
      </c>
      <c r="AD49" s="1" t="n">
        <v>10</v>
      </c>
      <c r="AE49" s="1" t="n">
        <v>1</v>
      </c>
      <c r="AF49" s="1" t="n">
        <v>10</v>
      </c>
      <c r="AH49" s="1" t="n">
        <v>0</v>
      </c>
      <c r="AJ49" s="1" t="n">
        <v>1</v>
      </c>
      <c r="AK49" s="1" t="n">
        <v>1</v>
      </c>
      <c r="AL49" s="1" t="n">
        <v>1</v>
      </c>
      <c r="AM49" s="1" t="n">
        <v>0</v>
      </c>
      <c r="AN49" s="1" t="n">
        <v>0</v>
      </c>
      <c r="AO49" s="1" t="n">
        <v>1</v>
      </c>
      <c r="AP49" s="1" t="n">
        <v>0</v>
      </c>
      <c r="AQ49" s="1" t="n">
        <v>0</v>
      </c>
      <c r="AR49" s="1" t="n">
        <v>0</v>
      </c>
      <c r="AS49" s="0" t="n">
        <v>1</v>
      </c>
      <c r="AT49" s="1" t="n">
        <v>0</v>
      </c>
      <c r="AV49" s="2" t="s">
        <v>151</v>
      </c>
      <c r="AW49" s="11" t="s">
        <v>152</v>
      </c>
    </row>
    <row r="50" customFormat="false" ht="43.25" hidden="false" customHeight="false" outlineLevel="0" collapsed="false">
      <c r="B50" s="1" t="s">
        <v>153</v>
      </c>
      <c r="C50" s="1" t="n">
        <v>7</v>
      </c>
      <c r="F50" s="1" t="n">
        <v>0</v>
      </c>
      <c r="G50" s="1" t="n">
        <v>0</v>
      </c>
      <c r="H50" s="1" t="n">
        <v>5</v>
      </c>
      <c r="I50" s="1" t="n">
        <v>2</v>
      </c>
      <c r="J50" s="1" t="n">
        <v>0</v>
      </c>
      <c r="K50" s="1" t="n">
        <v>0</v>
      </c>
      <c r="N50" s="1" t="n">
        <v>0</v>
      </c>
      <c r="O50" s="1" t="n">
        <v>0</v>
      </c>
      <c r="P50" s="1" t="n">
        <v>1</v>
      </c>
      <c r="Q50" s="1" t="n">
        <v>16</v>
      </c>
      <c r="S50" s="1" t="n">
        <v>0</v>
      </c>
      <c r="T50" s="1" t="n">
        <v>1</v>
      </c>
      <c r="U50" s="1" t="n">
        <v>0</v>
      </c>
      <c r="V50" s="1" t="n">
        <v>0</v>
      </c>
      <c r="W50" s="1" t="n">
        <v>1</v>
      </c>
      <c r="AA50" s="1" t="n">
        <v>7</v>
      </c>
      <c r="AB50" s="1" t="n">
        <v>0</v>
      </c>
      <c r="AD50" s="1" t="n">
        <v>7</v>
      </c>
      <c r="AE50" s="1" t="n">
        <v>0</v>
      </c>
      <c r="AF50" s="1" t="n">
        <v>7</v>
      </c>
      <c r="AH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1</v>
      </c>
      <c r="AP50" s="1" t="n">
        <v>0</v>
      </c>
      <c r="AQ50" s="1" t="n">
        <v>0</v>
      </c>
      <c r="AR50" s="1" t="n">
        <v>0</v>
      </c>
      <c r="AS50" s="0" t="n">
        <v>1</v>
      </c>
      <c r="AT50" s="1" t="n">
        <v>0</v>
      </c>
      <c r="AW50" s="11" t="s">
        <v>154</v>
      </c>
    </row>
    <row r="51" customFormat="false" ht="16.4" hidden="false" customHeight="false" outlineLevel="0" collapsed="false">
      <c r="A51" s="4"/>
      <c r="B51" s="1" t="s">
        <v>155</v>
      </c>
      <c r="C51" s="1" t="n">
        <v>29</v>
      </c>
      <c r="F51" s="1" t="n">
        <v>1</v>
      </c>
      <c r="G51" s="1" t="n">
        <v>0</v>
      </c>
      <c r="H51" s="1" t="n">
        <v>29</v>
      </c>
      <c r="I51" s="1" t="n">
        <v>3</v>
      </c>
      <c r="J51" s="1" t="n">
        <v>0</v>
      </c>
      <c r="K51" s="1" t="n">
        <v>0</v>
      </c>
      <c r="N51" s="1" t="n">
        <v>0</v>
      </c>
      <c r="O51" s="1" t="n">
        <v>0</v>
      </c>
      <c r="P51" s="1" t="n">
        <v>0</v>
      </c>
      <c r="Q51" s="1" t="n">
        <f aca="false">H51*2+I51*3</f>
        <v>67</v>
      </c>
      <c r="S51" s="1" t="n">
        <v>0</v>
      </c>
      <c r="T51" s="1" t="n">
        <v>2</v>
      </c>
      <c r="U51" s="1" t="n">
        <v>4</v>
      </c>
      <c r="V51" s="1" t="n">
        <v>1</v>
      </c>
      <c r="W51" s="1" t="n">
        <v>1</v>
      </c>
      <c r="AA51" s="1" t="n">
        <f aca="false">4+AF51</f>
        <v>28</v>
      </c>
      <c r="AB51" s="1" t="n">
        <v>8</v>
      </c>
      <c r="AD51" s="1" t="n">
        <v>32</v>
      </c>
      <c r="AE51" s="1" t="n">
        <v>4</v>
      </c>
      <c r="AF51" s="1" t="n">
        <v>24</v>
      </c>
      <c r="AH51" s="1" t="n">
        <v>0</v>
      </c>
      <c r="AJ51" s="1" t="n">
        <v>2</v>
      </c>
      <c r="AK51" s="1" t="n">
        <v>0</v>
      </c>
      <c r="AL51" s="1" t="n">
        <v>0</v>
      </c>
      <c r="AM51" s="1" t="n">
        <v>1</v>
      </c>
      <c r="AN51" s="1" t="n">
        <v>0</v>
      </c>
      <c r="AO51" s="1" t="n">
        <v>0</v>
      </c>
      <c r="AP51" s="1" t="n">
        <v>1</v>
      </c>
      <c r="AQ51" s="1" t="n">
        <v>1</v>
      </c>
      <c r="AR51" s="1" t="n">
        <v>0</v>
      </c>
      <c r="AS51" s="0" t="n">
        <v>2</v>
      </c>
      <c r="AT51" s="1" t="n">
        <v>0</v>
      </c>
      <c r="AV51" s="2" t="s">
        <v>156</v>
      </c>
      <c r="AW51" s="1" t="s">
        <v>157</v>
      </c>
    </row>
    <row r="52" customFormat="false" ht="16.4" hidden="false" customHeight="false" outlineLevel="0" collapsed="false">
      <c r="A52" s="4"/>
      <c r="B52" s="1" t="s">
        <v>158</v>
      </c>
      <c r="C52" s="1" t="n">
        <v>5</v>
      </c>
      <c r="F52" s="1" t="n">
        <v>0</v>
      </c>
      <c r="G52" s="1" t="n">
        <v>1</v>
      </c>
      <c r="H52" s="1" t="n">
        <v>5</v>
      </c>
      <c r="I52" s="1" t="n">
        <v>0</v>
      </c>
      <c r="J52" s="1" t="n">
        <v>0</v>
      </c>
      <c r="K52" s="1" t="n">
        <v>0</v>
      </c>
      <c r="N52" s="1" t="n">
        <v>0</v>
      </c>
      <c r="O52" s="1" t="n">
        <v>0</v>
      </c>
      <c r="P52" s="1" t="n">
        <v>0</v>
      </c>
      <c r="Q52" s="1" t="n">
        <v>1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AA52" s="1" t="n">
        <v>4</v>
      </c>
      <c r="AB52" s="1" t="n">
        <v>0</v>
      </c>
      <c r="AD52" s="1" t="n">
        <v>5</v>
      </c>
      <c r="AE52" s="1" t="n">
        <v>0</v>
      </c>
      <c r="AF52" s="1" t="n">
        <v>4</v>
      </c>
      <c r="AH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2</v>
      </c>
      <c r="AP52" s="1" t="n">
        <v>0</v>
      </c>
      <c r="AQ52" s="1" t="n">
        <v>1</v>
      </c>
      <c r="AR52" s="1" t="n">
        <v>0</v>
      </c>
      <c r="AS52" s="0" t="n">
        <v>0</v>
      </c>
      <c r="AT52" s="1" t="n">
        <v>0</v>
      </c>
      <c r="AV52" s="2" t="s">
        <v>159</v>
      </c>
      <c r="AW52" s="1" t="s">
        <v>160</v>
      </c>
    </row>
    <row r="53" customFormat="false" ht="16.4" hidden="false" customHeight="false" outlineLevel="0" collapsed="false">
      <c r="A53" s="4"/>
      <c r="B53" s="1" t="s">
        <v>161</v>
      </c>
      <c r="C53" s="1" t="n">
        <v>12</v>
      </c>
      <c r="F53" s="1" t="n">
        <v>0</v>
      </c>
      <c r="G53" s="1" t="n">
        <v>0</v>
      </c>
      <c r="H53" s="1" t="n">
        <v>14</v>
      </c>
      <c r="I53" s="1" t="n">
        <v>0</v>
      </c>
      <c r="J53" s="1" t="n">
        <v>0</v>
      </c>
      <c r="K53" s="1" t="n">
        <v>0</v>
      </c>
      <c r="N53" s="1" t="n">
        <v>0</v>
      </c>
      <c r="O53" s="1" t="n">
        <v>0</v>
      </c>
      <c r="P53" s="1" t="n">
        <v>0</v>
      </c>
      <c r="Q53" s="1" t="n">
        <v>28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AA53" s="1" t="n">
        <v>2</v>
      </c>
      <c r="AB53" s="1" t="n">
        <v>0</v>
      </c>
      <c r="AD53" s="1" t="n">
        <v>14</v>
      </c>
      <c r="AE53" s="1" t="n">
        <v>5</v>
      </c>
      <c r="AF53" s="1" t="n">
        <v>0</v>
      </c>
      <c r="AH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0" t="n">
        <v>0</v>
      </c>
      <c r="AT53" s="1" t="n">
        <v>0</v>
      </c>
      <c r="AV53" s="2" t="s">
        <v>162</v>
      </c>
      <c r="AW53" s="1" t="s">
        <v>163</v>
      </c>
    </row>
    <row r="54" customFormat="false" ht="177.6" hidden="false" customHeight="false" outlineLevel="0" collapsed="false">
      <c r="A54" s="4"/>
      <c r="B54" s="1" t="s">
        <v>164</v>
      </c>
      <c r="C54" s="1" t="n">
        <v>9</v>
      </c>
      <c r="F54" s="1" t="n">
        <v>8</v>
      </c>
      <c r="G54" s="1" t="n">
        <v>0</v>
      </c>
      <c r="H54" s="1" t="n">
        <v>18</v>
      </c>
      <c r="I54" s="1" t="n">
        <v>2</v>
      </c>
      <c r="J54" s="1" t="n">
        <v>0</v>
      </c>
      <c r="K54" s="1" t="n">
        <v>0</v>
      </c>
      <c r="N54" s="1" t="n">
        <v>10</v>
      </c>
      <c r="O54" s="1" t="n">
        <v>0</v>
      </c>
      <c r="P54" s="1" t="n">
        <v>0</v>
      </c>
      <c r="Q54" s="1" t="n">
        <v>26</v>
      </c>
      <c r="S54" s="1" t="n">
        <v>0</v>
      </c>
      <c r="T54" s="1" t="n">
        <v>0</v>
      </c>
      <c r="U54" s="1" t="n">
        <v>3</v>
      </c>
      <c r="V54" s="1" t="n">
        <v>0</v>
      </c>
      <c r="W54" s="1" t="n">
        <v>0</v>
      </c>
      <c r="AA54" s="1" t="n">
        <v>5</v>
      </c>
      <c r="AB54" s="1" t="n">
        <v>3</v>
      </c>
      <c r="AD54" s="1" t="n">
        <v>12</v>
      </c>
      <c r="AE54" s="1" t="n">
        <v>0</v>
      </c>
      <c r="AF54" s="1" t="n">
        <v>4</v>
      </c>
      <c r="AH54" s="1" t="n">
        <v>0</v>
      </c>
      <c r="AJ54" s="1" t="n">
        <v>1</v>
      </c>
      <c r="AK54" s="1" t="n">
        <v>1</v>
      </c>
      <c r="AL54" s="1" t="n">
        <v>1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0" t="n">
        <v>0</v>
      </c>
      <c r="AT54" s="1" t="n">
        <v>0</v>
      </c>
      <c r="AV54" s="2" t="s">
        <v>165</v>
      </c>
      <c r="AW54" s="11" t="s">
        <v>166</v>
      </c>
    </row>
    <row r="55" customFormat="false" ht="16.4" hidden="false" customHeight="false" outlineLevel="0" collapsed="false">
      <c r="A55" s="4"/>
      <c r="B55" s="1" t="s">
        <v>167</v>
      </c>
      <c r="C55" s="1" t="n">
        <v>6</v>
      </c>
      <c r="F55" s="1" t="n">
        <v>0</v>
      </c>
      <c r="G55" s="1" t="n">
        <v>0</v>
      </c>
      <c r="H55" s="1" t="n">
        <v>6</v>
      </c>
      <c r="I55" s="1" t="n">
        <v>0</v>
      </c>
      <c r="J55" s="1" t="n">
        <v>0</v>
      </c>
      <c r="K55" s="1" t="n">
        <v>0</v>
      </c>
      <c r="N55" s="1" t="n">
        <v>0</v>
      </c>
      <c r="O55" s="1" t="n">
        <v>0</v>
      </c>
      <c r="P55" s="1" t="n">
        <v>0</v>
      </c>
      <c r="Q55" s="1" t="n">
        <v>12</v>
      </c>
      <c r="S55" s="1" t="n">
        <v>0</v>
      </c>
      <c r="T55" s="1" t="n">
        <v>0</v>
      </c>
      <c r="U55" s="1" t="n">
        <v>2</v>
      </c>
      <c r="V55" s="1" t="n">
        <v>0</v>
      </c>
      <c r="W55" s="1" t="n">
        <v>0</v>
      </c>
      <c r="AA55" s="1" t="n">
        <v>7</v>
      </c>
      <c r="AB55" s="1" t="n">
        <v>0</v>
      </c>
      <c r="AD55" s="1" t="n">
        <v>6</v>
      </c>
      <c r="AE55" s="1" t="n">
        <v>1</v>
      </c>
      <c r="AF55" s="1" t="n">
        <v>4</v>
      </c>
      <c r="AH55" s="1" t="n">
        <v>1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0" t="n">
        <v>0</v>
      </c>
      <c r="AT55" s="1" t="n">
        <v>0</v>
      </c>
      <c r="AV55" s="2" t="s">
        <v>168</v>
      </c>
    </row>
    <row r="56" customFormat="false" ht="16.4" hidden="false" customHeight="false" outlineLevel="0" collapsed="false">
      <c r="A56" s="4"/>
      <c r="B56" s="1" t="s">
        <v>169</v>
      </c>
      <c r="C56" s="1" t="n">
        <v>9</v>
      </c>
      <c r="F56" s="1" t="n">
        <v>0</v>
      </c>
      <c r="G56" s="1" t="n">
        <v>1</v>
      </c>
      <c r="H56" s="1" t="n">
        <v>5</v>
      </c>
      <c r="I56" s="1" t="n">
        <v>0</v>
      </c>
      <c r="J56" s="1" t="n">
        <v>0</v>
      </c>
      <c r="K56" s="1" t="n">
        <v>0</v>
      </c>
      <c r="N56" s="1" t="n">
        <v>0</v>
      </c>
      <c r="O56" s="1" t="n">
        <v>0</v>
      </c>
      <c r="P56" s="1" t="n">
        <v>0</v>
      </c>
      <c r="Q56" s="1" t="n">
        <v>10</v>
      </c>
      <c r="S56" s="1" t="n">
        <v>0</v>
      </c>
      <c r="T56" s="1" t="n">
        <v>0</v>
      </c>
      <c r="U56" s="1" t="n">
        <v>6</v>
      </c>
      <c r="V56" s="1" t="n">
        <v>0</v>
      </c>
      <c r="W56" s="1" t="n">
        <v>0</v>
      </c>
      <c r="AA56" s="1" t="n">
        <v>4</v>
      </c>
      <c r="AB56" s="1" t="n">
        <v>0</v>
      </c>
      <c r="AD56" s="1" t="n">
        <v>5</v>
      </c>
      <c r="AE56" s="1" t="n">
        <v>0</v>
      </c>
      <c r="AF56" s="1" t="n">
        <v>3</v>
      </c>
      <c r="AH56" s="1" t="n">
        <v>0</v>
      </c>
      <c r="AJ56" s="1" t="n">
        <v>0</v>
      </c>
      <c r="AK56" s="1" t="n">
        <v>0</v>
      </c>
      <c r="AL56" s="1" t="n">
        <v>0</v>
      </c>
      <c r="AM56" s="1" t="n">
        <v>1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0" t="n">
        <v>0</v>
      </c>
      <c r="AT56" s="1" t="n">
        <v>0</v>
      </c>
      <c r="AV56" s="2" t="s">
        <v>170</v>
      </c>
    </row>
    <row r="57" customFormat="false" ht="16.4" hidden="false" customHeight="false" outlineLevel="0" collapsed="false">
      <c r="A57" s="4"/>
      <c r="B57" s="1" t="s">
        <v>171</v>
      </c>
      <c r="C57" s="1" t="n">
        <v>18</v>
      </c>
      <c r="F57" s="1" t="n">
        <v>1</v>
      </c>
      <c r="G57" s="1" t="n">
        <v>1</v>
      </c>
      <c r="H57" s="1" t="n">
        <v>18</v>
      </c>
      <c r="I57" s="1" t="n">
        <v>1</v>
      </c>
      <c r="J57" s="1" t="n">
        <v>0</v>
      </c>
      <c r="K57" s="1" t="n">
        <v>0</v>
      </c>
      <c r="N57" s="1" t="n">
        <v>0</v>
      </c>
      <c r="O57" s="1" t="n">
        <v>0</v>
      </c>
      <c r="P57" s="1" t="n">
        <v>0</v>
      </c>
      <c r="Q57" s="1" t="n">
        <v>19</v>
      </c>
      <c r="S57" s="1" t="n">
        <v>0</v>
      </c>
      <c r="T57" s="1" t="n">
        <v>0</v>
      </c>
      <c r="U57" s="1" t="n">
        <v>4</v>
      </c>
      <c r="V57" s="1" t="n">
        <v>1</v>
      </c>
      <c r="W57" s="1" t="n">
        <v>1</v>
      </c>
      <c r="AA57" s="1" t="n">
        <f aca="false">4+AF57</f>
        <v>18</v>
      </c>
      <c r="AB57" s="1" t="n">
        <v>2</v>
      </c>
      <c r="AD57" s="1" t="n">
        <v>19</v>
      </c>
      <c r="AE57" s="1" t="n">
        <v>2</v>
      </c>
      <c r="AF57" s="1" t="n">
        <v>14</v>
      </c>
      <c r="AH57" s="1" t="n">
        <v>2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0" t="n">
        <v>2</v>
      </c>
      <c r="AT57" s="1" t="n">
        <v>0</v>
      </c>
      <c r="AV57" s="2" t="s">
        <v>172</v>
      </c>
      <c r="AW57" s="1" t="s">
        <v>173</v>
      </c>
    </row>
    <row r="58" customFormat="false" ht="14.65" hidden="false" customHeight="false" outlineLevel="0" collapsed="false">
      <c r="A58" s="4" t="s">
        <v>174</v>
      </c>
    </row>
    <row r="59" customFormat="false" ht="16.4" hidden="false" customHeight="false" outlineLevel="0" collapsed="false">
      <c r="B59" s="1" t="s">
        <v>175</v>
      </c>
      <c r="C59" s="1" t="n">
        <v>8</v>
      </c>
      <c r="D59" s="1" t="n">
        <v>0</v>
      </c>
      <c r="E59" s="1" t="n">
        <v>0</v>
      </c>
      <c r="F59" s="1" t="n">
        <v>0</v>
      </c>
      <c r="H59" s="1" t="n">
        <v>8</v>
      </c>
      <c r="I59" s="1" t="n">
        <v>1</v>
      </c>
      <c r="J59" s="1" t="n">
        <v>0</v>
      </c>
      <c r="K59" s="1" t="n">
        <v>0</v>
      </c>
      <c r="N59" s="1" t="n">
        <v>8</v>
      </c>
      <c r="O59" s="1" t="n">
        <v>0</v>
      </c>
      <c r="Q59" s="1" t="n">
        <v>19</v>
      </c>
      <c r="R59" s="1" t="n">
        <v>0</v>
      </c>
      <c r="U59" s="1" t="n">
        <v>0</v>
      </c>
      <c r="V59" s="1" t="n">
        <v>0</v>
      </c>
      <c r="W59" s="1" t="n">
        <v>0</v>
      </c>
      <c r="X59" s="1" t="n">
        <v>30</v>
      </c>
      <c r="Y59" s="1" t="n">
        <v>0</v>
      </c>
      <c r="Z59" s="1" t="n">
        <v>0</v>
      </c>
      <c r="AC59" s="1" t="n">
        <v>2</v>
      </c>
      <c r="AF59" s="1" t="n">
        <v>8</v>
      </c>
      <c r="AG59" s="1" t="n">
        <v>0</v>
      </c>
      <c r="AI59" s="1" t="n">
        <v>0</v>
      </c>
      <c r="AK59" s="1" t="n">
        <v>0</v>
      </c>
      <c r="AL59" s="1" t="n">
        <v>0</v>
      </c>
      <c r="AV59" s="2" t="s">
        <v>71</v>
      </c>
      <c r="AW59" s="1" t="s">
        <v>176</v>
      </c>
    </row>
    <row r="60" customFormat="false" ht="16.4" hidden="false" customHeight="false" outlineLevel="0" collapsed="false">
      <c r="B60" s="1" t="s">
        <v>177</v>
      </c>
      <c r="C60" s="1" t="n">
        <v>10</v>
      </c>
      <c r="D60" s="1" t="n">
        <v>0</v>
      </c>
      <c r="E60" s="1" t="n">
        <v>0</v>
      </c>
      <c r="F60" s="1" t="n">
        <v>0</v>
      </c>
      <c r="H60" s="1" t="n">
        <v>9</v>
      </c>
      <c r="I60" s="1" t="n">
        <v>0</v>
      </c>
      <c r="J60" s="1" t="n">
        <v>0</v>
      </c>
      <c r="K60" s="1" t="n">
        <v>0</v>
      </c>
      <c r="N60" s="1" t="n">
        <v>9</v>
      </c>
      <c r="O60" s="1" t="n">
        <v>0</v>
      </c>
      <c r="Q60" s="1" t="n">
        <v>18</v>
      </c>
      <c r="R60" s="1" t="n">
        <v>1</v>
      </c>
      <c r="U60" s="1" t="n">
        <v>4</v>
      </c>
      <c r="V60" s="1" t="n">
        <v>0</v>
      </c>
      <c r="W60" s="1" t="n">
        <v>0</v>
      </c>
      <c r="X60" s="1" t="n">
        <v>30</v>
      </c>
      <c r="Y60" s="1" t="n">
        <v>0</v>
      </c>
      <c r="Z60" s="1" t="n">
        <v>0</v>
      </c>
      <c r="AC60" s="1" t="n">
        <v>4</v>
      </c>
      <c r="AF60" s="1" t="n">
        <v>5</v>
      </c>
      <c r="AG60" s="1" t="n">
        <v>1</v>
      </c>
      <c r="AI60" s="1" t="n">
        <v>1</v>
      </c>
      <c r="AK60" s="1" t="n">
        <v>2</v>
      </c>
      <c r="AL60" s="1" t="n">
        <v>2</v>
      </c>
      <c r="AV60" s="2" t="s">
        <v>178</v>
      </c>
      <c r="AW60" s="1" t="s">
        <v>179</v>
      </c>
    </row>
    <row r="61" customFormat="false" ht="29.85" hidden="false" customHeight="false" outlineLevel="0" collapsed="false">
      <c r="B61" s="1" t="s">
        <v>180</v>
      </c>
      <c r="C61" s="1" t="n">
        <v>11</v>
      </c>
      <c r="D61" s="1" t="n">
        <v>0</v>
      </c>
      <c r="E61" s="1" t="n">
        <v>7</v>
      </c>
      <c r="F61" s="1" t="n">
        <v>0</v>
      </c>
      <c r="H61" s="1" t="n">
        <v>18</v>
      </c>
      <c r="I61" s="1" t="n">
        <v>0</v>
      </c>
      <c r="J61" s="1" t="n">
        <v>0</v>
      </c>
      <c r="K61" s="1" t="n">
        <v>0</v>
      </c>
      <c r="N61" s="1" t="n">
        <v>4</v>
      </c>
      <c r="O61" s="1" t="n">
        <v>0</v>
      </c>
      <c r="Q61" s="1" t="n">
        <f aca="false">18*2</f>
        <v>36</v>
      </c>
      <c r="R61" s="1" t="n">
        <v>0</v>
      </c>
      <c r="U61" s="1" t="n">
        <v>0</v>
      </c>
      <c r="V61" s="1" t="n">
        <v>0</v>
      </c>
      <c r="W61" s="1" t="n">
        <v>0</v>
      </c>
      <c r="X61" s="1" t="n">
        <v>34</v>
      </c>
      <c r="Y61" s="1" t="n">
        <v>0</v>
      </c>
      <c r="Z61" s="1" t="n">
        <v>0</v>
      </c>
      <c r="AC61" s="1" t="n">
        <v>2</v>
      </c>
      <c r="AF61" s="1" t="n">
        <v>11</v>
      </c>
      <c r="AG61" s="1" t="n">
        <v>0</v>
      </c>
      <c r="AI61" s="1" t="n">
        <v>0</v>
      </c>
      <c r="AK61" s="1" t="n">
        <v>0</v>
      </c>
      <c r="AL61" s="1" t="n">
        <v>0</v>
      </c>
      <c r="AV61" s="2" t="s">
        <v>181</v>
      </c>
      <c r="AW61" s="1" t="s">
        <v>182</v>
      </c>
    </row>
    <row r="62" customFormat="false" ht="14.65" hidden="false" customHeight="false" outlineLevel="0" collapsed="false">
      <c r="B62" s="1" t="s">
        <v>183</v>
      </c>
      <c r="C62" s="1" t="n">
        <v>11</v>
      </c>
      <c r="D62" s="1" t="n">
        <v>0</v>
      </c>
      <c r="E62" s="1" t="n">
        <v>2</v>
      </c>
      <c r="F62" s="1" t="n">
        <v>0</v>
      </c>
      <c r="H62" s="1" t="n">
        <v>12</v>
      </c>
      <c r="I62" s="1" t="n">
        <v>0</v>
      </c>
      <c r="J62" s="1" t="n">
        <v>0</v>
      </c>
      <c r="K62" s="1" t="n">
        <v>0</v>
      </c>
      <c r="N62" s="1" t="n">
        <v>8</v>
      </c>
      <c r="O62" s="1" t="n">
        <v>0</v>
      </c>
      <c r="Q62" s="1" t="n">
        <v>24</v>
      </c>
      <c r="R62" s="1" t="n">
        <v>0</v>
      </c>
      <c r="U62" s="1" t="n">
        <v>6</v>
      </c>
      <c r="V62" s="1" t="n">
        <v>0</v>
      </c>
      <c r="W62" s="1" t="n">
        <v>0</v>
      </c>
      <c r="X62" s="1" t="n">
        <v>20</v>
      </c>
      <c r="Y62" s="1" t="n">
        <v>0</v>
      </c>
      <c r="Z62" s="1" t="n">
        <v>0</v>
      </c>
      <c r="AC62" s="1" t="n">
        <v>5</v>
      </c>
      <c r="AF62" s="1" t="n">
        <v>5</v>
      </c>
      <c r="AG62" s="1" t="n">
        <v>0</v>
      </c>
      <c r="AI62" s="1" t="n">
        <v>0</v>
      </c>
      <c r="AK62" s="1" t="n">
        <v>1</v>
      </c>
      <c r="AL62" s="1" t="n">
        <v>1</v>
      </c>
      <c r="AW62" s="1" t="s">
        <v>182</v>
      </c>
    </row>
    <row r="63" customFormat="false" ht="16.4" hidden="false" customHeight="false" outlineLevel="0" collapsed="false">
      <c r="B63" s="1" t="s">
        <v>184</v>
      </c>
      <c r="C63" s="1" t="n">
        <v>11</v>
      </c>
      <c r="D63" s="1" t="n">
        <v>0</v>
      </c>
      <c r="E63" s="1" t="n">
        <v>0</v>
      </c>
      <c r="F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N63" s="1" t="n">
        <v>0</v>
      </c>
      <c r="O63" s="1" t="n">
        <v>0</v>
      </c>
      <c r="Q63" s="1" t="n">
        <v>0</v>
      </c>
      <c r="R63" s="1" t="n">
        <v>0</v>
      </c>
      <c r="U63" s="1" t="n">
        <v>11</v>
      </c>
      <c r="V63" s="1" t="n">
        <v>0</v>
      </c>
      <c r="W63" s="1" t="n">
        <v>0</v>
      </c>
      <c r="X63" s="1" t="n">
        <v>17</v>
      </c>
      <c r="Y63" s="1" t="n">
        <v>1</v>
      </c>
      <c r="Z63" s="1" t="n">
        <v>1</v>
      </c>
      <c r="AC63" s="1" t="n">
        <v>0</v>
      </c>
      <c r="AF63" s="1" t="n">
        <v>0</v>
      </c>
      <c r="AG63" s="1" t="n">
        <v>0</v>
      </c>
      <c r="AI63" s="1" t="n">
        <v>0</v>
      </c>
      <c r="AK63" s="1" t="n">
        <v>3</v>
      </c>
      <c r="AL63" s="1" t="n">
        <v>4</v>
      </c>
      <c r="AV63" s="2" t="s">
        <v>185</v>
      </c>
      <c r="AW63" s="1" t="s">
        <v>186</v>
      </c>
    </row>
    <row r="64" customFormat="false" ht="16.4" hidden="false" customHeight="false" outlineLevel="0" collapsed="false">
      <c r="B64" s="1" t="s">
        <v>187</v>
      </c>
      <c r="C64" s="1" t="n">
        <v>4</v>
      </c>
      <c r="D64" s="1" t="n">
        <v>4</v>
      </c>
      <c r="E64" s="1" t="n">
        <v>0</v>
      </c>
      <c r="F64" s="1" t="n">
        <v>0</v>
      </c>
      <c r="H64" s="1" t="n">
        <v>10</v>
      </c>
      <c r="I64" s="1" t="n">
        <v>0</v>
      </c>
      <c r="J64" s="1" t="n">
        <v>0</v>
      </c>
      <c r="K64" s="1" t="n">
        <v>0</v>
      </c>
      <c r="N64" s="1" t="n">
        <v>11</v>
      </c>
      <c r="O64" s="1" t="n">
        <v>0</v>
      </c>
      <c r="Q64" s="1" t="n">
        <v>22</v>
      </c>
      <c r="R64" s="1" t="n">
        <v>0</v>
      </c>
      <c r="U64" s="1" t="n">
        <v>0</v>
      </c>
      <c r="V64" s="1" t="n">
        <v>0</v>
      </c>
      <c r="W64" s="1" t="n">
        <v>0</v>
      </c>
      <c r="X64" s="1" t="n">
        <v>25</v>
      </c>
      <c r="Y64" s="1" t="n">
        <v>0</v>
      </c>
      <c r="Z64" s="1" t="n">
        <v>0</v>
      </c>
      <c r="AC64" s="1" t="n">
        <v>6</v>
      </c>
      <c r="AF64" s="1" t="n">
        <v>4</v>
      </c>
      <c r="AG64" s="1" t="n">
        <v>0</v>
      </c>
      <c r="AI64" s="1" t="n">
        <v>4</v>
      </c>
      <c r="AK64" s="1" t="n">
        <v>0</v>
      </c>
      <c r="AL64" s="1" t="n">
        <v>0</v>
      </c>
      <c r="AV64" s="2" t="s">
        <v>188</v>
      </c>
      <c r="AW64" s="1" t="s">
        <v>189</v>
      </c>
    </row>
    <row r="65" customFormat="false" ht="16.4" hidden="false" customHeight="false" outlineLevel="0" collapsed="false">
      <c r="B65" s="1" t="s">
        <v>190</v>
      </c>
      <c r="C65" s="1" t="n">
        <v>3</v>
      </c>
      <c r="D65" s="1" t="n">
        <v>1</v>
      </c>
      <c r="E65" s="1" t="n">
        <v>0</v>
      </c>
      <c r="F65" s="1" t="n">
        <v>0</v>
      </c>
      <c r="H65" s="1" t="n">
        <v>6</v>
      </c>
      <c r="I65" s="1" t="n">
        <v>0</v>
      </c>
      <c r="J65" s="1" t="n">
        <v>0</v>
      </c>
      <c r="K65" s="1" t="n">
        <v>0</v>
      </c>
      <c r="N65" s="1" t="n">
        <v>6</v>
      </c>
      <c r="O65" s="1" t="n">
        <v>0</v>
      </c>
      <c r="Q65" s="1" t="n">
        <v>12</v>
      </c>
      <c r="R65" s="1" t="n">
        <v>0</v>
      </c>
      <c r="U65" s="1" t="n">
        <v>0</v>
      </c>
      <c r="V65" s="1" t="n">
        <v>0</v>
      </c>
      <c r="W65" s="1" t="n">
        <v>0</v>
      </c>
      <c r="X65" s="1" t="n">
        <v>20</v>
      </c>
      <c r="Y65" s="1" t="n">
        <v>1</v>
      </c>
      <c r="Z65" s="1" t="n">
        <v>1</v>
      </c>
      <c r="AC65" s="1" t="n">
        <v>2</v>
      </c>
      <c r="AF65" s="1" t="n">
        <v>1</v>
      </c>
      <c r="AG65" s="1" t="n">
        <v>2</v>
      </c>
      <c r="AI65" s="1" t="n">
        <v>1</v>
      </c>
      <c r="AK65" s="1" t="n">
        <v>0</v>
      </c>
      <c r="AL65" s="1" t="n">
        <v>0</v>
      </c>
      <c r="AV65" s="2" t="s">
        <v>191</v>
      </c>
      <c r="AW65" s="1" t="s">
        <v>186</v>
      </c>
    </row>
    <row r="66" customFormat="false" ht="14.65" hidden="false" customHeight="false" outlineLevel="0" collapsed="false">
      <c r="B66" s="1" t="s">
        <v>192</v>
      </c>
      <c r="C66" s="1" t="n">
        <v>10</v>
      </c>
      <c r="D66" s="1" t="n">
        <v>0</v>
      </c>
      <c r="E66" s="1" t="n">
        <v>0</v>
      </c>
      <c r="F66" s="1" t="n">
        <v>0</v>
      </c>
      <c r="H66" s="1" t="n">
        <v>3</v>
      </c>
      <c r="I66" s="1" t="n">
        <v>0</v>
      </c>
      <c r="J66" s="1" t="n">
        <v>0</v>
      </c>
      <c r="K66" s="1" t="n">
        <v>0</v>
      </c>
      <c r="N66" s="1" t="n">
        <v>3</v>
      </c>
      <c r="O66" s="1" t="n">
        <v>0</v>
      </c>
      <c r="Q66" s="1" t="n">
        <v>6</v>
      </c>
      <c r="R66" s="1" t="n">
        <v>0</v>
      </c>
      <c r="U66" s="1" t="n">
        <v>6</v>
      </c>
      <c r="V66" s="1" t="n">
        <v>0</v>
      </c>
      <c r="W66" s="1" t="n">
        <v>0</v>
      </c>
      <c r="X66" s="1" t="n">
        <v>36</v>
      </c>
      <c r="Y66" s="1" t="n">
        <v>0</v>
      </c>
      <c r="Z66" s="1" t="n">
        <v>0</v>
      </c>
      <c r="AC66" s="1" t="n">
        <v>2</v>
      </c>
      <c r="AF66" s="1" t="n">
        <v>4</v>
      </c>
      <c r="AG66" s="1" t="n">
        <v>0</v>
      </c>
      <c r="AI66" s="1" t="n">
        <v>0</v>
      </c>
      <c r="AK66" s="1" t="n">
        <v>2</v>
      </c>
      <c r="AL66" s="1" t="n">
        <v>2</v>
      </c>
      <c r="AW66" s="1" t="s">
        <v>131</v>
      </c>
    </row>
    <row r="67" customFormat="false" ht="16.4" hidden="false" customHeight="false" outlineLevel="0" collapsed="false">
      <c r="B67" s="1" t="s">
        <v>193</v>
      </c>
      <c r="C67" s="1" t="n">
        <v>5</v>
      </c>
      <c r="D67" s="1" t="n">
        <v>1</v>
      </c>
      <c r="E67" s="1" t="n">
        <v>0</v>
      </c>
      <c r="F67" s="1" t="n">
        <v>0</v>
      </c>
      <c r="H67" s="1" t="n">
        <v>4</v>
      </c>
      <c r="I67" s="1" t="n">
        <v>2</v>
      </c>
      <c r="J67" s="1" t="n">
        <v>0</v>
      </c>
      <c r="K67" s="1" t="n">
        <v>0</v>
      </c>
      <c r="N67" s="1" t="n">
        <v>4</v>
      </c>
      <c r="O67" s="1" t="n">
        <v>2</v>
      </c>
      <c r="Q67" s="1" t="n">
        <v>0</v>
      </c>
      <c r="R67" s="1" t="n">
        <v>0</v>
      </c>
      <c r="U67" s="1" t="n">
        <v>2</v>
      </c>
      <c r="V67" s="1" t="n">
        <v>0</v>
      </c>
      <c r="W67" s="1" t="n">
        <v>0</v>
      </c>
      <c r="X67" s="1" t="n">
        <v>21</v>
      </c>
      <c r="Y67" s="1" t="n">
        <v>1</v>
      </c>
      <c r="Z67" s="1" t="n">
        <v>1</v>
      </c>
      <c r="AC67" s="1" t="n">
        <v>6</v>
      </c>
      <c r="AF67" s="1" t="n">
        <v>3</v>
      </c>
      <c r="AG67" s="1" t="n">
        <v>0</v>
      </c>
      <c r="AI67" s="1" t="n">
        <v>1</v>
      </c>
      <c r="AK67" s="1" t="n">
        <v>0</v>
      </c>
      <c r="AL67" s="1" t="n">
        <v>0</v>
      </c>
      <c r="AV67" s="2" t="s">
        <v>194</v>
      </c>
      <c r="AW67" s="1" t="s">
        <v>131</v>
      </c>
    </row>
    <row r="68" customFormat="false" ht="137.3" hidden="false" customHeight="false" outlineLevel="0" collapsed="false">
      <c r="B68" s="1" t="s">
        <v>195</v>
      </c>
      <c r="C68" s="1" t="n">
        <v>19</v>
      </c>
      <c r="D68" s="1" t="n">
        <v>0</v>
      </c>
      <c r="E68" s="1" t="n">
        <v>0</v>
      </c>
      <c r="F68" s="1" t="n">
        <v>0</v>
      </c>
      <c r="H68" s="1" t="n">
        <v>10</v>
      </c>
      <c r="I68" s="1" t="n">
        <v>1</v>
      </c>
      <c r="J68" s="1" t="n">
        <v>0</v>
      </c>
      <c r="K68" s="1" t="n">
        <v>0</v>
      </c>
      <c r="N68" s="1" t="n">
        <v>11</v>
      </c>
      <c r="O68" s="1" t="n">
        <v>0</v>
      </c>
      <c r="Q68" s="1" t="n">
        <v>0</v>
      </c>
      <c r="R68" s="1" t="n">
        <v>0</v>
      </c>
      <c r="U68" s="1" t="n">
        <v>9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C68" s="1" t="n">
        <v>0</v>
      </c>
      <c r="AF68" s="1" t="n">
        <v>0</v>
      </c>
      <c r="AG68" s="1" t="n">
        <v>0</v>
      </c>
      <c r="AI68" s="1" t="n">
        <v>0</v>
      </c>
      <c r="AK68" s="1" t="n">
        <v>0</v>
      </c>
      <c r="AL68" s="1" t="n">
        <v>0</v>
      </c>
      <c r="AV68" s="2" t="s">
        <v>196</v>
      </c>
      <c r="AW68" s="11" t="s">
        <v>197</v>
      </c>
    </row>
    <row r="69" customFormat="false" ht="56.7" hidden="false" customHeight="false" outlineLevel="0" collapsed="false">
      <c r="B69" s="1" t="s">
        <v>198</v>
      </c>
      <c r="C69" s="1" t="n">
        <v>7</v>
      </c>
      <c r="D69" s="1" t="n">
        <v>0</v>
      </c>
      <c r="E69" s="1" t="n">
        <v>0</v>
      </c>
      <c r="F69" s="1" t="n">
        <v>0</v>
      </c>
      <c r="H69" s="1" t="n">
        <v>2</v>
      </c>
      <c r="I69" s="1" t="n">
        <v>0</v>
      </c>
      <c r="J69" s="1" t="n">
        <v>1</v>
      </c>
      <c r="K69" s="1" t="n">
        <v>0</v>
      </c>
      <c r="N69" s="1" t="n">
        <v>3</v>
      </c>
      <c r="O69" s="1" t="n">
        <v>3</v>
      </c>
      <c r="P69" s="1" t="n">
        <v>0</v>
      </c>
      <c r="Q69" s="1" t="n">
        <v>0</v>
      </c>
      <c r="R69" s="1" t="n">
        <v>0</v>
      </c>
      <c r="U69" s="1" t="n">
        <v>0</v>
      </c>
      <c r="V69" s="1" t="n">
        <v>0</v>
      </c>
      <c r="W69" s="1" t="n">
        <v>0</v>
      </c>
      <c r="X69" s="1" t="n">
        <v>31</v>
      </c>
      <c r="Y69" s="1" t="n">
        <v>2</v>
      </c>
      <c r="Z69" s="1" t="n">
        <v>0</v>
      </c>
      <c r="AC69" s="1" t="n">
        <v>5</v>
      </c>
      <c r="AF69" s="1" t="n">
        <v>5</v>
      </c>
      <c r="AG69" s="1" t="n">
        <v>2</v>
      </c>
      <c r="AI69" s="1" t="n">
        <v>0</v>
      </c>
      <c r="AK69" s="1" t="n">
        <v>0</v>
      </c>
      <c r="AL69" s="1" t="n">
        <v>0</v>
      </c>
      <c r="AV69" s="2" t="s">
        <v>199</v>
      </c>
      <c r="AW69" s="11" t="s">
        <v>200</v>
      </c>
    </row>
    <row r="70" customFormat="false" ht="56.7" hidden="false" customHeight="false" outlineLevel="0" collapsed="false">
      <c r="B70" s="1" t="s">
        <v>201</v>
      </c>
      <c r="C70" s="1" t="n">
        <v>5</v>
      </c>
      <c r="D70" s="1" t="n">
        <v>1</v>
      </c>
      <c r="E70" s="1" t="n">
        <v>0</v>
      </c>
      <c r="F70" s="1" t="n">
        <v>0</v>
      </c>
      <c r="H70" s="1" t="n">
        <v>5</v>
      </c>
      <c r="I70" s="1" t="n">
        <v>1</v>
      </c>
      <c r="J70" s="1" t="n">
        <v>0</v>
      </c>
      <c r="K70" s="1" t="n">
        <v>0</v>
      </c>
      <c r="N70" s="1" t="n">
        <v>5</v>
      </c>
      <c r="O70" s="1" t="n">
        <v>2</v>
      </c>
      <c r="P70" s="1" t="n">
        <v>0</v>
      </c>
      <c r="Q70" s="1" t="n">
        <v>12</v>
      </c>
      <c r="R70" s="1" t="n">
        <v>0</v>
      </c>
      <c r="U70" s="1" t="n">
        <v>0</v>
      </c>
      <c r="V70" s="1" t="n">
        <v>0</v>
      </c>
      <c r="W70" s="1" t="n">
        <v>0</v>
      </c>
      <c r="X70" s="1" t="n">
        <v>14</v>
      </c>
      <c r="Y70" s="1" t="n">
        <v>0</v>
      </c>
      <c r="Z70" s="1" t="n">
        <v>0</v>
      </c>
      <c r="AC70" s="1" t="n">
        <v>2</v>
      </c>
      <c r="AF70" s="1" t="n">
        <v>5</v>
      </c>
      <c r="AG70" s="1" t="n">
        <v>0</v>
      </c>
      <c r="AI70" s="1" t="n">
        <v>1</v>
      </c>
      <c r="AK70" s="1" t="n">
        <v>0</v>
      </c>
      <c r="AL70" s="1" t="n">
        <v>0</v>
      </c>
      <c r="AW70" s="11" t="s">
        <v>202</v>
      </c>
    </row>
    <row r="71" customFormat="false" ht="70.1" hidden="false" customHeight="false" outlineLevel="0" collapsed="false">
      <c r="B71" s="1" t="s">
        <v>203</v>
      </c>
      <c r="C71" s="1" t="n">
        <v>4</v>
      </c>
      <c r="D71" s="1" t="n">
        <v>3</v>
      </c>
      <c r="E71" s="1" t="n">
        <v>0</v>
      </c>
      <c r="F71" s="1" t="n">
        <v>0</v>
      </c>
      <c r="H71" s="1" t="n">
        <v>8</v>
      </c>
      <c r="I71" s="1" t="n">
        <v>0</v>
      </c>
      <c r="J71" s="1" t="n">
        <v>0</v>
      </c>
      <c r="K71" s="1" t="n">
        <v>0</v>
      </c>
      <c r="N71" s="1" t="n">
        <v>8</v>
      </c>
      <c r="O71" s="1" t="n">
        <v>0</v>
      </c>
      <c r="P71" s="1" t="n">
        <v>0</v>
      </c>
      <c r="Q71" s="1" t="n">
        <v>16</v>
      </c>
      <c r="R71" s="1" t="n">
        <v>0</v>
      </c>
      <c r="U71" s="1" t="n">
        <v>0</v>
      </c>
      <c r="V71" s="1" t="n">
        <v>0</v>
      </c>
      <c r="W71" s="1" t="n">
        <v>0</v>
      </c>
      <c r="X71" s="1" t="n">
        <v>33</v>
      </c>
      <c r="Y71" s="1" t="n">
        <v>0</v>
      </c>
      <c r="Z71" s="1" t="n">
        <v>1</v>
      </c>
      <c r="AC71" s="1" t="n">
        <v>3</v>
      </c>
      <c r="AF71" s="1" t="n">
        <v>4</v>
      </c>
      <c r="AG71" s="1" t="n">
        <v>0</v>
      </c>
      <c r="AI71" s="1" t="n">
        <v>3</v>
      </c>
      <c r="AK71" s="1" t="n">
        <v>0</v>
      </c>
      <c r="AL71" s="1" t="n">
        <v>0</v>
      </c>
      <c r="AV71" s="2" t="s">
        <v>204</v>
      </c>
      <c r="AW71" s="11" t="s">
        <v>205</v>
      </c>
    </row>
    <row r="72" customFormat="false" ht="97" hidden="false" customHeight="false" outlineLevel="0" collapsed="false">
      <c r="B72" s="1" t="s">
        <v>206</v>
      </c>
      <c r="C72" s="1" t="n">
        <v>30</v>
      </c>
      <c r="D72" s="1" t="n">
        <v>0</v>
      </c>
      <c r="E72" s="1" t="n">
        <v>0</v>
      </c>
      <c r="F72" s="1" t="n">
        <v>0</v>
      </c>
      <c r="H72" s="1" t="n">
        <v>27</v>
      </c>
      <c r="I72" s="1" t="n">
        <v>0</v>
      </c>
      <c r="J72" s="1" t="n">
        <v>0</v>
      </c>
      <c r="K72" s="1" t="n">
        <v>0</v>
      </c>
      <c r="N72" s="1" t="n">
        <v>27</v>
      </c>
      <c r="O72" s="1" t="n">
        <v>0</v>
      </c>
      <c r="P72" s="1" t="n">
        <v>0</v>
      </c>
      <c r="Q72" s="1" t="n">
        <v>54</v>
      </c>
      <c r="R72" s="1" t="n">
        <v>0</v>
      </c>
      <c r="U72" s="1" t="n">
        <v>5</v>
      </c>
      <c r="V72" s="1" t="n">
        <v>0</v>
      </c>
      <c r="W72" s="1" t="n">
        <v>0</v>
      </c>
      <c r="X72" s="1" t="n">
        <v>25</v>
      </c>
      <c r="Y72" s="1" t="n">
        <v>0</v>
      </c>
      <c r="Z72" s="1" t="n">
        <v>0</v>
      </c>
      <c r="AC72" s="1" t="n">
        <v>0</v>
      </c>
      <c r="AF72" s="1" t="n">
        <v>25</v>
      </c>
      <c r="AG72" s="1" t="n">
        <v>0</v>
      </c>
      <c r="AI72" s="1" t="n">
        <v>0</v>
      </c>
      <c r="AK72" s="1" t="n">
        <v>0</v>
      </c>
      <c r="AL72" s="1" t="n">
        <v>0</v>
      </c>
      <c r="AW72" s="11" t="s">
        <v>207</v>
      </c>
    </row>
    <row r="73" customFormat="false" ht="56.7" hidden="false" customHeight="false" outlineLevel="0" collapsed="false">
      <c r="B73" s="1" t="s">
        <v>208</v>
      </c>
      <c r="C73" s="1" t="n">
        <v>14</v>
      </c>
      <c r="D73" s="1" t="n">
        <v>1</v>
      </c>
      <c r="E73" s="1" t="n">
        <v>0</v>
      </c>
      <c r="F73" s="1" t="n">
        <v>0</v>
      </c>
      <c r="H73" s="1" t="n">
        <v>4</v>
      </c>
      <c r="I73" s="1" t="n">
        <v>2</v>
      </c>
      <c r="J73" s="1" t="n">
        <v>1</v>
      </c>
      <c r="K73" s="1" t="n">
        <v>0</v>
      </c>
      <c r="N73" s="1" t="n">
        <f aca="false">H73+I73+J73</f>
        <v>7</v>
      </c>
      <c r="O73" s="1" t="n">
        <v>2</v>
      </c>
      <c r="P73" s="1" t="n">
        <v>0</v>
      </c>
      <c r="Q73" s="1" t="n">
        <v>12</v>
      </c>
      <c r="R73" s="1" t="n">
        <v>0</v>
      </c>
      <c r="U73" s="1" t="n">
        <v>7</v>
      </c>
      <c r="V73" s="1" t="n">
        <v>0</v>
      </c>
      <c r="W73" s="1" t="n">
        <v>0</v>
      </c>
      <c r="X73" s="1" t="n">
        <v>38</v>
      </c>
      <c r="Y73" s="1" t="n">
        <v>0</v>
      </c>
      <c r="Z73" s="1" t="n">
        <v>0</v>
      </c>
      <c r="AC73" s="1" t="n">
        <v>6</v>
      </c>
      <c r="AF73" s="1" t="n">
        <v>8</v>
      </c>
      <c r="AG73" s="1" t="n">
        <v>0</v>
      </c>
      <c r="AI73" s="1" t="n">
        <v>1</v>
      </c>
      <c r="AK73" s="1" t="n">
        <v>0</v>
      </c>
      <c r="AL73" s="1" t="n">
        <v>0</v>
      </c>
      <c r="AV73" s="2" t="s">
        <v>209</v>
      </c>
      <c r="AW73" s="11" t="s">
        <v>210</v>
      </c>
    </row>
    <row r="74" customFormat="false" ht="70.1" hidden="false" customHeight="false" outlineLevel="0" collapsed="false">
      <c r="B74" s="1" t="s">
        <v>211</v>
      </c>
      <c r="C74" s="1" t="n">
        <v>4</v>
      </c>
      <c r="D74" s="1" t="n">
        <v>1</v>
      </c>
      <c r="E74" s="1" t="n">
        <v>0</v>
      </c>
      <c r="F74" s="1" t="n">
        <v>0</v>
      </c>
      <c r="H74" s="1" t="n">
        <v>4</v>
      </c>
      <c r="I74" s="1" t="n">
        <v>1</v>
      </c>
      <c r="J74" s="1" t="n">
        <v>0</v>
      </c>
      <c r="K74" s="1" t="n">
        <v>0</v>
      </c>
      <c r="N74" s="1" t="n">
        <v>5</v>
      </c>
      <c r="O74" s="1" t="n">
        <v>0</v>
      </c>
      <c r="P74" s="1" t="n">
        <v>0</v>
      </c>
      <c r="Q74" s="1" t="n">
        <v>11</v>
      </c>
      <c r="R74" s="1" t="n">
        <v>0</v>
      </c>
      <c r="U74" s="1" t="n">
        <v>0</v>
      </c>
      <c r="V74" s="1" t="n">
        <v>0</v>
      </c>
      <c r="W74" s="1" t="n">
        <v>0</v>
      </c>
      <c r="X74" s="1" t="n">
        <v>36</v>
      </c>
      <c r="Y74" s="1" t="n">
        <v>3</v>
      </c>
      <c r="Z74" s="1" t="n">
        <v>0</v>
      </c>
      <c r="AC74" s="1" t="n">
        <v>0</v>
      </c>
      <c r="AF74" s="1" t="n">
        <v>2</v>
      </c>
      <c r="AG74" s="1" t="n">
        <v>3</v>
      </c>
      <c r="AI74" s="1" t="n">
        <v>0</v>
      </c>
      <c r="AK74" s="1" t="n">
        <v>0</v>
      </c>
      <c r="AL74" s="1" t="n">
        <v>0</v>
      </c>
      <c r="AW74" s="11" t="s">
        <v>212</v>
      </c>
    </row>
    <row r="75" customFormat="false" ht="83.55" hidden="false" customHeight="false" outlineLevel="0" collapsed="false">
      <c r="B75" s="1" t="s">
        <v>213</v>
      </c>
      <c r="C75" s="1" t="n">
        <v>8</v>
      </c>
      <c r="D75" s="1" t="n">
        <v>0</v>
      </c>
      <c r="E75" s="1" t="n">
        <v>1</v>
      </c>
      <c r="F75" s="1" t="n">
        <v>0</v>
      </c>
      <c r="H75" s="1" t="n">
        <v>11</v>
      </c>
      <c r="I75" s="1" t="n">
        <v>0</v>
      </c>
      <c r="J75" s="1" t="n">
        <v>0</v>
      </c>
      <c r="K75" s="1" t="n">
        <v>0</v>
      </c>
      <c r="N75" s="1" t="n">
        <v>0</v>
      </c>
      <c r="O75" s="1" t="n">
        <v>0</v>
      </c>
      <c r="P75" s="1" t="n">
        <v>0</v>
      </c>
      <c r="Q75" s="1" t="n">
        <v>22</v>
      </c>
      <c r="R75" s="1" t="n">
        <v>0</v>
      </c>
      <c r="U75" s="1" t="n">
        <v>0</v>
      </c>
      <c r="V75" s="1" t="n">
        <v>0</v>
      </c>
      <c r="W75" s="1" t="n">
        <v>0</v>
      </c>
      <c r="X75" s="1" t="n">
        <v>52</v>
      </c>
      <c r="Y75" s="1" t="n">
        <v>0</v>
      </c>
      <c r="Z75" s="1" t="n">
        <v>0</v>
      </c>
      <c r="AC75" s="1" t="n">
        <v>0</v>
      </c>
      <c r="AF75" s="1" t="n">
        <v>8</v>
      </c>
      <c r="AG75" s="1" t="n">
        <v>1</v>
      </c>
      <c r="AI75" s="1" t="n">
        <v>0</v>
      </c>
      <c r="AK75" s="1" t="n">
        <v>0</v>
      </c>
      <c r="AL75" s="1" t="n">
        <v>0</v>
      </c>
      <c r="AV75" s="2" t="s">
        <v>214</v>
      </c>
      <c r="AW75" s="11" t="s">
        <v>215</v>
      </c>
    </row>
    <row r="76" customFormat="false" ht="110.4" hidden="false" customHeight="false" outlineLevel="0" collapsed="false">
      <c r="B76" s="1" t="s">
        <v>216</v>
      </c>
      <c r="C76" s="1" t="n">
        <v>3</v>
      </c>
      <c r="D76" s="1" t="n">
        <v>4</v>
      </c>
      <c r="E76" s="1" t="n">
        <v>0</v>
      </c>
      <c r="F76" s="1" t="n">
        <v>0</v>
      </c>
      <c r="H76" s="1" t="n">
        <v>7</v>
      </c>
      <c r="I76" s="1" t="n">
        <v>0</v>
      </c>
      <c r="J76" s="1" t="n">
        <v>0</v>
      </c>
      <c r="K76" s="1" t="n">
        <v>0</v>
      </c>
      <c r="N76" s="1" t="n">
        <v>7</v>
      </c>
      <c r="O76" s="1" t="n">
        <v>0</v>
      </c>
      <c r="P76" s="1" t="n">
        <v>0</v>
      </c>
      <c r="Q76" s="1" t="n">
        <v>14</v>
      </c>
      <c r="R76" s="1" t="n">
        <v>0</v>
      </c>
      <c r="U76" s="1" t="n">
        <v>0</v>
      </c>
      <c r="V76" s="1" t="n">
        <v>0</v>
      </c>
      <c r="W76" s="1" t="n">
        <v>0</v>
      </c>
      <c r="X76" s="1" t="n">
        <v>36</v>
      </c>
      <c r="Y76" s="1" t="n">
        <v>3</v>
      </c>
      <c r="Z76" s="1" t="n">
        <v>0</v>
      </c>
      <c r="AC76" s="1" t="n">
        <v>8</v>
      </c>
      <c r="AF76" s="1" t="n">
        <v>3</v>
      </c>
      <c r="AG76" s="1" t="n">
        <v>0</v>
      </c>
      <c r="AI76" s="1" t="n">
        <v>3</v>
      </c>
      <c r="AK76" s="1" t="n">
        <v>0</v>
      </c>
      <c r="AL76" s="1" t="n">
        <v>0</v>
      </c>
      <c r="AV76" s="2" t="s">
        <v>217</v>
      </c>
      <c r="AW76" s="11" t="s">
        <v>218</v>
      </c>
    </row>
    <row r="77" customFormat="false" ht="56.7" hidden="false" customHeight="false" outlineLevel="0" collapsed="false">
      <c r="B77" s="1" t="s">
        <v>219</v>
      </c>
      <c r="C77" s="1" t="n">
        <v>13</v>
      </c>
      <c r="D77" s="1" t="n">
        <v>0</v>
      </c>
      <c r="E77" s="1" t="n">
        <v>0</v>
      </c>
      <c r="F77" s="1" t="n">
        <v>0</v>
      </c>
      <c r="H77" s="1" t="n">
        <v>4</v>
      </c>
      <c r="I77" s="1" t="n">
        <v>0</v>
      </c>
      <c r="J77" s="1" t="n">
        <v>0</v>
      </c>
      <c r="K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U77" s="1" t="n">
        <v>6</v>
      </c>
      <c r="V77" s="1" t="n">
        <v>0</v>
      </c>
      <c r="W77" s="1" t="n">
        <v>0</v>
      </c>
      <c r="X77" s="1" t="n">
        <v>29</v>
      </c>
      <c r="Y77" s="1" t="n">
        <v>0</v>
      </c>
      <c r="Z77" s="1" t="n">
        <v>0</v>
      </c>
      <c r="AC77" s="1" t="n">
        <v>0</v>
      </c>
      <c r="AF77" s="1" t="n">
        <v>12</v>
      </c>
      <c r="AG77" s="1" t="n">
        <v>0</v>
      </c>
      <c r="AI77" s="1" t="n">
        <v>0</v>
      </c>
      <c r="AK77" s="1" t="n">
        <v>0</v>
      </c>
      <c r="AL77" s="1" t="n">
        <v>0</v>
      </c>
      <c r="AV77" s="2" t="s">
        <v>220</v>
      </c>
      <c r="AW77" s="11" t="s">
        <v>221</v>
      </c>
    </row>
    <row r="78" customFormat="false" ht="16.4" hidden="false" customHeight="false" outlineLevel="0" collapsed="false">
      <c r="B78" s="1" t="s">
        <v>222</v>
      </c>
      <c r="C78" s="1" t="n">
        <v>5</v>
      </c>
      <c r="D78" s="1" t="n">
        <v>0</v>
      </c>
      <c r="E78" s="1" t="n">
        <v>0</v>
      </c>
      <c r="F78" s="1" t="n">
        <v>0</v>
      </c>
      <c r="H78" s="1" t="n">
        <v>8</v>
      </c>
      <c r="I78" s="1" t="n">
        <v>0</v>
      </c>
      <c r="J78" s="1" t="n">
        <v>0</v>
      </c>
      <c r="K78" s="1" t="n">
        <v>0</v>
      </c>
      <c r="N78" s="1" t="n">
        <v>8</v>
      </c>
      <c r="O78" s="1" t="n">
        <v>0</v>
      </c>
      <c r="P78" s="1" t="n">
        <v>0</v>
      </c>
      <c r="Q78" s="1" t="n">
        <v>16</v>
      </c>
      <c r="R78" s="1" t="n">
        <v>0</v>
      </c>
      <c r="U78" s="1" t="n">
        <v>0</v>
      </c>
      <c r="V78" s="1" t="n">
        <v>0</v>
      </c>
      <c r="W78" s="1" t="n">
        <v>0</v>
      </c>
      <c r="X78" s="1" t="n">
        <v>17</v>
      </c>
      <c r="Y78" s="1" t="n">
        <v>0</v>
      </c>
      <c r="Z78" s="1" t="n">
        <v>0</v>
      </c>
      <c r="AC78" s="1" t="n">
        <v>1</v>
      </c>
      <c r="AF78" s="1" t="n">
        <v>5</v>
      </c>
      <c r="AG78" s="1" t="n">
        <v>0</v>
      </c>
      <c r="AI78" s="1" t="n">
        <v>0</v>
      </c>
      <c r="AK78" s="1" t="n">
        <v>0</v>
      </c>
      <c r="AL78" s="1" t="n">
        <v>0</v>
      </c>
      <c r="AV78" s="2" t="s">
        <v>223</v>
      </c>
      <c r="AW78" s="1" t="s">
        <v>224</v>
      </c>
    </row>
    <row r="79" customFormat="false" ht="43.25" hidden="false" customHeight="false" outlineLevel="0" collapsed="false">
      <c r="B79" s="1" t="s">
        <v>225</v>
      </c>
      <c r="C79" s="1" t="n">
        <v>3</v>
      </c>
      <c r="D79" s="1" t="n">
        <v>0</v>
      </c>
      <c r="E79" s="1" t="n">
        <v>0</v>
      </c>
      <c r="F79" s="1" t="n">
        <v>0</v>
      </c>
      <c r="H79" s="1" t="n">
        <v>5</v>
      </c>
      <c r="I79" s="1" t="n">
        <v>0</v>
      </c>
      <c r="J79" s="1" t="n">
        <v>0</v>
      </c>
      <c r="K79" s="1" t="n">
        <v>0</v>
      </c>
      <c r="N79" s="1" t="n">
        <v>5</v>
      </c>
      <c r="O79" s="1" t="n">
        <v>6</v>
      </c>
      <c r="P79" s="1" t="n">
        <v>0</v>
      </c>
      <c r="Q79" s="1" t="n">
        <v>10</v>
      </c>
      <c r="R79" s="1" t="n">
        <v>0</v>
      </c>
      <c r="U79" s="1" t="n">
        <v>0</v>
      </c>
      <c r="V79" s="1" t="n">
        <v>0</v>
      </c>
      <c r="W79" s="1" t="n">
        <v>0</v>
      </c>
      <c r="X79" s="1" t="n">
        <v>7</v>
      </c>
      <c r="Y79" s="1" t="n">
        <v>0</v>
      </c>
      <c r="Z79" s="1" t="n">
        <v>0</v>
      </c>
      <c r="AC79" s="1" t="n">
        <v>0</v>
      </c>
      <c r="AF79" s="1" t="n">
        <v>3</v>
      </c>
      <c r="AG79" s="1" t="n">
        <v>0</v>
      </c>
      <c r="AI79" s="1" t="n">
        <v>0</v>
      </c>
      <c r="AK79" s="1" t="n">
        <v>0</v>
      </c>
      <c r="AL79" s="1" t="n">
        <v>0</v>
      </c>
      <c r="AV79" s="2" t="s">
        <v>226</v>
      </c>
      <c r="AW79" s="1" t="s">
        <v>227</v>
      </c>
    </row>
    <row r="80" customFormat="false" ht="29.85" hidden="false" customHeight="false" outlineLevel="0" collapsed="false">
      <c r="B80" s="1" t="s">
        <v>228</v>
      </c>
      <c r="C80" s="1" t="n">
        <v>4</v>
      </c>
      <c r="D80" s="1" t="n">
        <v>0</v>
      </c>
      <c r="E80" s="1" t="n">
        <v>0</v>
      </c>
      <c r="F80" s="1" t="n">
        <v>0</v>
      </c>
      <c r="H80" s="1" t="n">
        <v>1</v>
      </c>
      <c r="I80" s="1" t="n">
        <v>1</v>
      </c>
      <c r="J80" s="1" t="n">
        <v>0</v>
      </c>
      <c r="K80" s="1" t="n">
        <v>0</v>
      </c>
      <c r="N80" s="1" t="n">
        <v>2</v>
      </c>
      <c r="O80" s="1" t="n">
        <v>0</v>
      </c>
      <c r="P80" s="1" t="n">
        <v>0</v>
      </c>
      <c r="Q80" s="1" t="n">
        <v>5</v>
      </c>
      <c r="R80" s="1" t="n">
        <v>0</v>
      </c>
      <c r="U80" s="1" t="n">
        <v>0</v>
      </c>
      <c r="V80" s="1" t="n">
        <v>0</v>
      </c>
      <c r="W80" s="1" t="n">
        <v>0</v>
      </c>
      <c r="X80" s="1" t="n">
        <v>9</v>
      </c>
      <c r="Y80" s="1" t="n">
        <v>0</v>
      </c>
      <c r="Z80" s="1" t="n">
        <v>0</v>
      </c>
      <c r="AC80" s="1" t="n">
        <v>1</v>
      </c>
      <c r="AF80" s="1" t="n">
        <v>0</v>
      </c>
      <c r="AG80" s="1" t="n">
        <v>0</v>
      </c>
      <c r="AI80" s="1" t="n">
        <v>0</v>
      </c>
      <c r="AK80" s="1" t="n">
        <v>0</v>
      </c>
      <c r="AL80" s="1" t="n">
        <v>0</v>
      </c>
      <c r="AV80" s="2" t="s">
        <v>229</v>
      </c>
      <c r="AW80" s="1" t="s">
        <v>230</v>
      </c>
    </row>
    <row r="81" customFormat="false" ht="14.65" hidden="false" customHeight="false" outlineLevel="0" collapsed="false">
      <c r="B81" s="1" t="s">
        <v>231</v>
      </c>
      <c r="C81" s="1" t="n">
        <v>5</v>
      </c>
      <c r="D81" s="1" t="n">
        <v>0</v>
      </c>
      <c r="E81" s="1" t="n">
        <v>0</v>
      </c>
      <c r="F81" s="1" t="n">
        <v>0</v>
      </c>
      <c r="H81" s="1" t="n">
        <v>7</v>
      </c>
      <c r="I81" s="1" t="n">
        <v>0</v>
      </c>
      <c r="J81" s="1" t="n">
        <v>0</v>
      </c>
      <c r="K81" s="1" t="n">
        <v>0</v>
      </c>
      <c r="N81" s="1" t="n">
        <v>7</v>
      </c>
      <c r="O81" s="1" t="n">
        <v>0</v>
      </c>
      <c r="P81" s="1" t="n">
        <v>0</v>
      </c>
      <c r="Q81" s="1" t="n">
        <v>14</v>
      </c>
      <c r="R81" s="1" t="n">
        <v>0</v>
      </c>
      <c r="U81" s="1" t="n">
        <v>0</v>
      </c>
      <c r="V81" s="1" t="n">
        <v>0</v>
      </c>
      <c r="W81" s="1" t="n">
        <v>0</v>
      </c>
      <c r="X81" s="1" t="n">
        <v>12</v>
      </c>
      <c r="Y81" s="1" t="n">
        <v>0</v>
      </c>
      <c r="Z81" s="1" t="n">
        <v>0</v>
      </c>
      <c r="AC81" s="1" t="n">
        <v>1</v>
      </c>
      <c r="AF81" s="1" t="n">
        <v>5</v>
      </c>
      <c r="AG81" s="1" t="n">
        <v>0</v>
      </c>
      <c r="AI81" s="1" t="n">
        <v>0</v>
      </c>
      <c r="AK81" s="1" t="n">
        <v>0</v>
      </c>
      <c r="AL81" s="1" t="n">
        <v>0</v>
      </c>
      <c r="AW81" s="1" t="s">
        <v>232</v>
      </c>
    </row>
    <row r="82" customFormat="false" ht="29.85" hidden="false" customHeight="false" outlineLevel="0" collapsed="false">
      <c r="B82" s="1" t="s">
        <v>233</v>
      </c>
      <c r="C82" s="1" t="n">
        <v>4</v>
      </c>
      <c r="D82" s="1" t="n">
        <v>0</v>
      </c>
      <c r="E82" s="1" t="n">
        <v>0</v>
      </c>
      <c r="F82" s="1" t="n">
        <v>0</v>
      </c>
      <c r="H82" s="1" t="n">
        <v>2</v>
      </c>
      <c r="I82" s="1" t="n">
        <v>1</v>
      </c>
      <c r="J82" s="1" t="n">
        <v>0</v>
      </c>
      <c r="K82" s="1" t="n">
        <v>0</v>
      </c>
      <c r="N82" s="1" t="n">
        <v>3</v>
      </c>
      <c r="O82" s="1" t="n">
        <v>0</v>
      </c>
      <c r="P82" s="1" t="n">
        <v>0</v>
      </c>
      <c r="Q82" s="1" t="n">
        <v>6</v>
      </c>
      <c r="R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C82" s="1" t="n">
        <v>0</v>
      </c>
      <c r="AF82" s="1" t="n">
        <v>0</v>
      </c>
      <c r="AG82" s="1" t="n">
        <v>0</v>
      </c>
      <c r="AI82" s="1" t="n">
        <v>0</v>
      </c>
      <c r="AK82" s="1" t="n">
        <v>0</v>
      </c>
      <c r="AL82" s="1" t="n">
        <v>0</v>
      </c>
      <c r="AV82" s="2" t="s">
        <v>234</v>
      </c>
      <c r="AW82" s="11"/>
    </row>
    <row r="83" customFormat="false" ht="16.4" hidden="false" customHeight="false" outlineLevel="0" collapsed="false">
      <c r="B83" s="1" t="s">
        <v>235</v>
      </c>
      <c r="C83" s="1" t="n">
        <v>11</v>
      </c>
      <c r="D83" s="1" t="n">
        <v>0</v>
      </c>
      <c r="E83" s="1" t="n">
        <v>0</v>
      </c>
      <c r="F83" s="1" t="n">
        <v>0</v>
      </c>
      <c r="H83" s="1" t="n">
        <v>10</v>
      </c>
      <c r="I83" s="1" t="n">
        <v>0</v>
      </c>
      <c r="J83" s="1" t="n">
        <v>0</v>
      </c>
      <c r="K83" s="1" t="n">
        <v>0</v>
      </c>
      <c r="N83" s="1" t="n">
        <v>10</v>
      </c>
      <c r="O83" s="1" t="n">
        <v>2</v>
      </c>
      <c r="Q83" s="1" t="n">
        <v>20</v>
      </c>
      <c r="R83" s="1" t="n">
        <v>0</v>
      </c>
      <c r="U83" s="1" t="n">
        <v>2</v>
      </c>
      <c r="V83" s="1" t="n">
        <v>0</v>
      </c>
      <c r="W83" s="1" t="n">
        <v>0</v>
      </c>
      <c r="X83" s="1" t="n">
        <v>49</v>
      </c>
      <c r="Y83" s="1" t="n">
        <v>0</v>
      </c>
      <c r="Z83" s="1" t="n">
        <v>0</v>
      </c>
      <c r="AC83" s="1" t="n">
        <v>5</v>
      </c>
      <c r="AF83" s="1" t="n">
        <v>10</v>
      </c>
      <c r="AG83" s="1" t="n">
        <v>0</v>
      </c>
      <c r="AI83" s="1" t="n">
        <v>0</v>
      </c>
      <c r="AK83" s="1" t="n">
        <v>0</v>
      </c>
      <c r="AL83" s="1" t="n">
        <v>0</v>
      </c>
      <c r="AV83" s="2" t="s">
        <v>71</v>
      </c>
      <c r="AW83" s="1" t="s">
        <v>131</v>
      </c>
    </row>
    <row r="85" customFormat="false" ht="16.4" hidden="false" customHeight="false" outlineLevel="0" collapsed="false">
      <c r="A85" s="1" t="s">
        <v>236</v>
      </c>
      <c r="C85" s="13" t="n">
        <f aca="false">SUM(C7:C84)</f>
        <v>884</v>
      </c>
      <c r="D85" s="13" t="n">
        <f aca="false">SUM(D7:D84)</f>
        <v>16</v>
      </c>
      <c r="E85" s="13" t="n">
        <f aca="false">SUM(E7:E84)</f>
        <v>10</v>
      </c>
      <c r="F85" s="13" t="n">
        <f aca="false">SUM(F7:F84)</f>
        <v>20</v>
      </c>
      <c r="G85" s="13" t="n">
        <f aca="false">SUM(G7:G84)</f>
        <v>26</v>
      </c>
      <c r="H85" s="13" t="n">
        <f aca="false">SUM(H7:H84)</f>
        <v>718</v>
      </c>
      <c r="I85" s="13" t="n">
        <f aca="false">SUM(I7:I84)</f>
        <v>32</v>
      </c>
      <c r="J85" s="13" t="n">
        <f aca="false">SUM(J7:J84)</f>
        <v>6</v>
      </c>
      <c r="K85" s="13" t="n">
        <f aca="false">SUM(K7:K84)</f>
        <v>5</v>
      </c>
      <c r="L85" s="13" t="n">
        <f aca="false">SUM(L7:L84)</f>
        <v>12</v>
      </c>
      <c r="M85" s="13" t="n">
        <f aca="false">SUM(M7:M84)</f>
        <v>59</v>
      </c>
      <c r="N85" s="13" t="n">
        <f aca="false">SUM(N7:N84)</f>
        <v>231</v>
      </c>
      <c r="O85" s="13" t="n">
        <f aca="false">SUM(O7:O84)</f>
        <v>424</v>
      </c>
      <c r="P85" s="13" t="n">
        <f aca="false">SUM(P7:P84)</f>
        <v>11</v>
      </c>
      <c r="Q85" s="13" t="n">
        <f aca="false">SUM(Q7:Q84)</f>
        <v>1402</v>
      </c>
      <c r="R85" s="13" t="n">
        <f aca="false">SUM(R7:R84)</f>
        <v>17</v>
      </c>
      <c r="S85" s="13" t="n">
        <f aca="false">SUM(S7:S84)</f>
        <v>1</v>
      </c>
      <c r="T85" s="13" t="n">
        <f aca="false">SUM(T7:T84)</f>
        <v>14</v>
      </c>
      <c r="U85" s="13" t="n">
        <f aca="false">SUM(U7:U84)</f>
        <v>337</v>
      </c>
      <c r="V85" s="13" t="n">
        <f aca="false">SUM(V7:V84)</f>
        <v>4</v>
      </c>
      <c r="W85" s="13" t="n">
        <f aca="false">SUM(W7:W84)</f>
        <v>43</v>
      </c>
      <c r="X85" s="13" t="n">
        <f aca="false">SUM(X7:X84)</f>
        <v>970</v>
      </c>
      <c r="Y85" s="13" t="n">
        <f aca="false">SUM(Y7:Y84)</f>
        <v>11</v>
      </c>
      <c r="Z85" s="13" t="n">
        <f aca="false">SUM(Z7:Z84)</f>
        <v>4</v>
      </c>
      <c r="AA85" s="13" t="n">
        <f aca="false">SUM(AA7:AA84)</f>
        <v>283</v>
      </c>
      <c r="AB85" s="13" t="n">
        <f aca="false">SUM(AB7:AB84)</f>
        <v>30</v>
      </c>
      <c r="AC85" s="13" t="n">
        <f aca="false">SUM(AC7:AC84)</f>
        <v>62</v>
      </c>
      <c r="AD85" s="13" t="n">
        <f aca="false">SUM(AD7:AD84)</f>
        <v>346</v>
      </c>
      <c r="AE85" s="13" t="n">
        <f aca="false">SUM(AE7:AE84)</f>
        <v>20</v>
      </c>
      <c r="AF85" s="13" t="n">
        <f aca="false">SUM(AF7:AF84)</f>
        <v>300</v>
      </c>
      <c r="AG85" s="13" t="n">
        <f aca="false">SUM(AG7:AG84)</f>
        <v>9</v>
      </c>
      <c r="AH85" s="13" t="n">
        <f aca="false">SUM(AH7:AH84)</f>
        <v>10</v>
      </c>
      <c r="AI85" s="13" t="n">
        <f aca="false">SUM(AI7:AI84)</f>
        <v>15</v>
      </c>
      <c r="AJ85" s="13" t="n">
        <f aca="false">SUM(AJ7:AJ84)</f>
        <v>22</v>
      </c>
      <c r="AK85" s="13" t="n">
        <f aca="false">SUM(AK7:AK84)</f>
        <v>13</v>
      </c>
      <c r="AL85" s="13" t="n">
        <f aca="false">SUM(AL7:AL84)</f>
        <v>21</v>
      </c>
      <c r="AM85" s="13" t="n">
        <f aca="false">SUM(AM7:AM84)</f>
        <v>5</v>
      </c>
      <c r="AN85" s="13" t="n">
        <f aca="false">SUM(AN7:AN84)</f>
        <v>1</v>
      </c>
      <c r="AO85" s="13" t="n">
        <f aca="false">SUM(AO7:AO84)</f>
        <v>12</v>
      </c>
      <c r="AP85" s="13" t="n">
        <f aca="false">SUM(AP7:AP84)</f>
        <v>2</v>
      </c>
      <c r="AQ85" s="13" t="n">
        <f aca="false">SUM(AQ7:AQ84)</f>
        <v>3</v>
      </c>
      <c r="AR85" s="13" t="n">
        <f aca="false">SUM(AR7:AR84)</f>
        <v>1</v>
      </c>
      <c r="AS85" s="13" t="n">
        <f aca="false">SUM(AS7:AS84)</f>
        <v>12</v>
      </c>
      <c r="AT85" s="13" t="n">
        <f aca="false">SUM(AT7:AT84)</f>
        <v>2</v>
      </c>
      <c r="AU85" s="13" t="n">
        <f aca="false">SUM(AU7:AU84)</f>
        <v>14</v>
      </c>
      <c r="AV85" s="2" t="n">
        <f aca="false">SUM(C85:AU85)-AS85-AC85-T85-O85-N85</f>
        <v>5697</v>
      </c>
    </row>
    <row r="86" customFormat="false" ht="14.65" hidden="false" customHeight="false" outlineLevel="0" collapsed="false">
      <c r="A86" s="1" t="s">
        <v>237</v>
      </c>
      <c r="C86" s="13" t="n">
        <f aca="false">C85/$AV$85*100</f>
        <v>15.5169387396876</v>
      </c>
      <c r="D86" s="13" t="n">
        <f aca="false">D85/$AV$85*100</f>
        <v>0.280849569949096</v>
      </c>
      <c r="E86" s="13" t="n">
        <f aca="false">E85/$AV$85*100</f>
        <v>0.175530981218185</v>
      </c>
      <c r="F86" s="13" t="n">
        <f aca="false">F85/$AV$85*100</f>
        <v>0.35106196243637</v>
      </c>
      <c r="G86" s="13" t="n">
        <f aca="false">G85/$AV$85*100</f>
        <v>0.456380551167281</v>
      </c>
      <c r="H86" s="13" t="n">
        <f aca="false">H85/$AV$85*100</f>
        <v>12.6031244514657</v>
      </c>
      <c r="I86" s="13" t="n">
        <f aca="false">I85/$AV$85*100</f>
        <v>0.561699139898192</v>
      </c>
      <c r="J86" s="13" t="n">
        <f aca="false">J85/$AV$85*100</f>
        <v>0.105318588730911</v>
      </c>
      <c r="K86" s="13" t="n">
        <f aca="false">K85/$AV$85*100</f>
        <v>0.0877654906090925</v>
      </c>
      <c r="L86" s="13" t="n">
        <f aca="false">L85/$AV$85*100</f>
        <v>0.210637177461822</v>
      </c>
      <c r="M86" s="13" t="n">
        <f aca="false">M85/$AV$85*100</f>
        <v>1.03563278918729</v>
      </c>
      <c r="N86" s="13" t="n">
        <f aca="false">N85/$AV$85*100</f>
        <v>4.05476566614007</v>
      </c>
      <c r="O86" s="13" t="n">
        <f aca="false">O85/$AV$85*100</f>
        <v>7.44251360365105</v>
      </c>
      <c r="P86" s="13" t="n">
        <f aca="false">P85/$AV$85*100</f>
        <v>0.193084079340004</v>
      </c>
      <c r="Q86" s="13" t="n">
        <f aca="false">Q85/$AV$85*100</f>
        <v>24.6094435667895</v>
      </c>
      <c r="R86" s="13" t="n">
        <f aca="false">R85/$AV$85*100</f>
        <v>0.298402668070915</v>
      </c>
      <c r="S86" s="13" t="n">
        <f aca="false">S85/$AV$85*100</f>
        <v>0.0175530981218185</v>
      </c>
      <c r="T86" s="13" t="n">
        <f aca="false">T85/$AV$85*100</f>
        <v>0.245743373705459</v>
      </c>
      <c r="U86" s="13" t="n">
        <f aca="false">U85/$AV$85*100</f>
        <v>5.91539406705284</v>
      </c>
      <c r="V86" s="13" t="n">
        <f aca="false">V85/$AV$85*100</f>
        <v>0.070212392487274</v>
      </c>
      <c r="W86" s="13" t="n">
        <f aca="false">W85/$AV$85*100</f>
        <v>0.754783219238196</v>
      </c>
      <c r="X86" s="13" t="n">
        <f aca="false">X85/$AV$85*100</f>
        <v>17.0265051781639</v>
      </c>
      <c r="Y86" s="13" t="n">
        <f aca="false">Y85/$AV$85*100</f>
        <v>0.193084079340004</v>
      </c>
      <c r="Z86" s="13" t="n">
        <f aca="false">Z85/$AV$85*100</f>
        <v>0.070212392487274</v>
      </c>
      <c r="AA86" s="13" t="n">
        <f aca="false">AA85/$AV$85*100</f>
        <v>4.96752676847464</v>
      </c>
      <c r="AB86" s="13" t="n">
        <f aca="false">AB85/$AV$85*100</f>
        <v>0.526592943654555</v>
      </c>
      <c r="AC86" s="13" t="n">
        <f aca="false">AC85/$AV$85*100</f>
        <v>1.08829208355275</v>
      </c>
      <c r="AD86" s="13" t="n">
        <f aca="false">AD85/$AV$85*100</f>
        <v>6.0733719501492</v>
      </c>
      <c r="AE86" s="13" t="n">
        <f aca="false">AE85/$AV$85*100</f>
        <v>0.35106196243637</v>
      </c>
      <c r="AF86" s="13" t="n">
        <f aca="false">AF85/$AV$85*100</f>
        <v>5.26592943654555</v>
      </c>
      <c r="AG86" s="13" t="n">
        <f aca="false">AG85/$AV$85*100</f>
        <v>0.157977883096367</v>
      </c>
      <c r="AH86" s="13" t="n">
        <f aca="false">AH85/$AV$85*100</f>
        <v>0.175530981218185</v>
      </c>
      <c r="AI86" s="13" t="n">
        <f aca="false">AI85/$AV$85*100</f>
        <v>0.263296471827278</v>
      </c>
      <c r="AJ86" s="13" t="n">
        <f aca="false">AJ85/$AV$85*100</f>
        <v>0.386168158680007</v>
      </c>
      <c r="AK86" s="13" t="n">
        <f aca="false">AK85/$AV$85*100</f>
        <v>0.228190275583641</v>
      </c>
      <c r="AL86" s="13" t="n">
        <f aca="false">AL85/$AV$85*100</f>
        <v>0.368615060558189</v>
      </c>
      <c r="AM86" s="13" t="n">
        <f aca="false">AM85/$AV$85*100</f>
        <v>0.0877654906090925</v>
      </c>
      <c r="AN86" s="13" t="n">
        <f aca="false">AN85/$AV$85*100</f>
        <v>0.0175530981218185</v>
      </c>
      <c r="AO86" s="13" t="n">
        <f aca="false">AO85/$AV$85*100</f>
        <v>0.210637177461822</v>
      </c>
      <c r="AP86" s="13" t="n">
        <f aca="false">AP85/$AV$85*100</f>
        <v>0.035106196243637</v>
      </c>
      <c r="AQ86" s="13" t="n">
        <f aca="false">AQ85/$AV$85*100</f>
        <v>0.0526592943654555</v>
      </c>
      <c r="AR86" s="13" t="n">
        <f aca="false">AR85/$AV$85*100</f>
        <v>0.0175530981218185</v>
      </c>
      <c r="AS86" s="13" t="n">
        <f aca="false">AS85/$AV$85*100</f>
        <v>0.210637177461822</v>
      </c>
      <c r="AT86" s="13" t="n">
        <f aca="false">AT85/$AV$85*100</f>
        <v>0.035106196243637</v>
      </c>
      <c r="AU86" s="13" t="n">
        <f aca="false">AU85/$AV$85*100</f>
        <v>0.245743373705459</v>
      </c>
    </row>
    <row r="87" customFormat="false" ht="16.4" hidden="false" customHeight="false" outlineLevel="0" collapsed="false">
      <c r="A87" s="1" t="s">
        <v>238</v>
      </c>
      <c r="C87" s="13" t="n">
        <f aca="false">SUM(C7:C31)</f>
        <v>301</v>
      </c>
      <c r="D87" s="13"/>
      <c r="E87" s="13"/>
      <c r="F87" s="13"/>
      <c r="G87" s="13"/>
      <c r="H87" s="13" t="n">
        <f aca="false">SUM(H7:H31)</f>
        <v>159</v>
      </c>
      <c r="I87" s="13" t="n">
        <f aca="false">SUM(I7:I31)</f>
        <v>1</v>
      </c>
      <c r="J87" s="13" t="n">
        <f aca="false">SUM(J7:J31)</f>
        <v>0</v>
      </c>
      <c r="K87" s="13" t="n">
        <f aca="false">SUM(K7:K31)</f>
        <v>0</v>
      </c>
      <c r="L87" s="13" t="n">
        <f aca="false">SUM(L7:L31)</f>
        <v>12</v>
      </c>
      <c r="M87" s="13" t="n">
        <f aca="false">SUM(M7:M31)</f>
        <v>59</v>
      </c>
      <c r="N87" s="13" t="n">
        <f aca="false">SUM(N7:N31)</f>
        <v>28</v>
      </c>
      <c r="O87" s="13" t="n">
        <f aca="false">SUM(O7:O31)</f>
        <v>300</v>
      </c>
      <c r="P87" s="13" t="n">
        <f aca="false">SUM(P7:P31)</f>
        <v>0</v>
      </c>
      <c r="Q87" s="13" t="n">
        <f aca="false">SUM(Q7:Q31)</f>
        <v>320</v>
      </c>
      <c r="R87" s="13" t="n">
        <f aca="false">SUM(R7:R31)</f>
        <v>16</v>
      </c>
      <c r="S87" s="13"/>
      <c r="T87" s="13"/>
      <c r="U87" s="13" t="n">
        <f aca="false">SUM(U7:U31)</f>
        <v>148</v>
      </c>
      <c r="V87" s="13" t="n">
        <f aca="false">SUM(V7:V31)</f>
        <v>1</v>
      </c>
      <c r="W87" s="13" t="n">
        <f aca="false">SUM(W7:W31)</f>
        <v>29</v>
      </c>
      <c r="X87" s="13" t="n">
        <f aca="false">SUM(X7:X31)</f>
        <v>349</v>
      </c>
      <c r="Y87" s="13"/>
      <c r="Z87" s="13"/>
      <c r="AA87" s="13"/>
      <c r="AB87" s="13"/>
      <c r="AC87" s="13"/>
      <c r="AD87" s="13"/>
      <c r="AE87" s="13"/>
      <c r="AF87" s="13" t="n">
        <f aca="false">SUM(AF7:AF31)</f>
        <v>0</v>
      </c>
      <c r="AG87" s="13"/>
      <c r="AH87" s="13"/>
      <c r="AI87" s="13"/>
      <c r="AJ87" s="13"/>
      <c r="AK87" s="13" t="n">
        <f aca="false">SUM(AK7:AK31)</f>
        <v>1</v>
      </c>
      <c r="AL87" s="13" t="n">
        <f aca="false">SUM(AL7:AL31)</f>
        <v>8</v>
      </c>
      <c r="AM87" s="13"/>
      <c r="AN87" s="13"/>
      <c r="AO87" s="13"/>
      <c r="AP87" s="13"/>
      <c r="AQ87" s="13"/>
      <c r="AR87" s="13"/>
      <c r="AS87" s="13"/>
      <c r="AT87" s="13"/>
      <c r="AU87" s="13" t="n">
        <f aca="false">SUM(AU7:AU31)</f>
        <v>14</v>
      </c>
      <c r="AV87" s="2" t="n">
        <f aca="false">SUM(C87:AU87)-AC87-T87-O87-N87</f>
        <v>1418</v>
      </c>
    </row>
    <row r="88" customFormat="false" ht="14.65" hidden="false" customHeight="false" outlineLevel="0" collapsed="false">
      <c r="A88" s="1" t="s">
        <v>239</v>
      </c>
      <c r="C88" s="13" t="n">
        <f aca="false">C87/$AV$87*100</f>
        <v>21.2270803949224</v>
      </c>
      <c r="D88" s="13"/>
      <c r="E88" s="13"/>
      <c r="F88" s="13"/>
      <c r="G88" s="13"/>
      <c r="H88" s="13" t="n">
        <f aca="false">H87/$AV$87*100</f>
        <v>11.212976022567</v>
      </c>
      <c r="I88" s="13" t="n">
        <f aca="false">I87/$AV$87*100</f>
        <v>0.0705218617771509</v>
      </c>
      <c r="J88" s="13" t="n">
        <f aca="false">J87/$AV$87*100</f>
        <v>0</v>
      </c>
      <c r="K88" s="13" t="n">
        <f aca="false">K87/$AV$87*100</f>
        <v>0</v>
      </c>
      <c r="L88" s="13" t="n">
        <f aca="false">L87/$AV$87*100</f>
        <v>0.846262341325811</v>
      </c>
      <c r="M88" s="13" t="n">
        <f aca="false">M87/$AV$87*100</f>
        <v>4.1607898448519</v>
      </c>
      <c r="N88" s="13" t="n">
        <f aca="false">N87/$AV$87*100</f>
        <v>1.97461212976023</v>
      </c>
      <c r="O88" s="13" t="n">
        <f aca="false">O87/$AV$87*100</f>
        <v>21.1565585331453</v>
      </c>
      <c r="P88" s="13" t="n">
        <f aca="false">P87/$AV$87*100</f>
        <v>0</v>
      </c>
      <c r="Q88" s="13" t="n">
        <f aca="false">Q87/$AV$87*100</f>
        <v>22.5669957686883</v>
      </c>
      <c r="R88" s="13" t="n">
        <f aca="false">R87/$AV$87*100</f>
        <v>1.12834978843441</v>
      </c>
      <c r="S88" s="13"/>
      <c r="T88" s="13"/>
      <c r="U88" s="13" t="n">
        <f aca="false">U87/$AV$87*100</f>
        <v>10.4372355430183</v>
      </c>
      <c r="V88" s="13" t="n">
        <f aca="false">V87/$AV$87*100</f>
        <v>0.0705218617771509</v>
      </c>
      <c r="W88" s="13" t="n">
        <f aca="false">W87/$AV$87*100</f>
        <v>2.04513399153738</v>
      </c>
      <c r="X88" s="13" t="n">
        <f aca="false">X87/$AV$87*100</f>
        <v>24.6121297602257</v>
      </c>
      <c r="Y88" s="13"/>
      <c r="Z88" s="13"/>
      <c r="AA88" s="13"/>
      <c r="AB88" s="13"/>
      <c r="AC88" s="13"/>
      <c r="AD88" s="13"/>
      <c r="AE88" s="13"/>
      <c r="AF88" s="13" t="n">
        <f aca="false">AF87/$AV$87*100</f>
        <v>0</v>
      </c>
      <c r="AG88" s="13"/>
      <c r="AH88" s="13"/>
      <c r="AI88" s="13"/>
      <c r="AJ88" s="13"/>
      <c r="AK88" s="13" t="n">
        <f aca="false">AK87/$AV$87*100</f>
        <v>0.0705218617771509</v>
      </c>
      <c r="AL88" s="13" t="n">
        <f aca="false">AL87/$AV$87*100</f>
        <v>0.564174894217207</v>
      </c>
      <c r="AM88" s="13"/>
      <c r="AN88" s="13"/>
      <c r="AO88" s="13"/>
      <c r="AP88" s="13"/>
      <c r="AQ88" s="13"/>
      <c r="AR88" s="13"/>
      <c r="AS88" s="13"/>
      <c r="AT88" s="13"/>
      <c r="AU88" s="13" t="n">
        <f aca="false">AU87/$AV$87*100</f>
        <v>0.987306064880113</v>
      </c>
    </row>
    <row r="89" customFormat="false" ht="16.4" hidden="false" customHeight="false" outlineLevel="0" collapsed="false">
      <c r="A89" s="1" t="s">
        <v>240</v>
      </c>
      <c r="C89" s="13" t="n">
        <f aca="false">SUM(C33:C57)</f>
        <v>371</v>
      </c>
      <c r="D89" s="13"/>
      <c r="E89" s="13"/>
      <c r="F89" s="13" t="n">
        <f aca="false">SUM(F33:F57)</f>
        <v>20</v>
      </c>
      <c r="G89" s="13" t="n">
        <f aca="false">SUM(G33:G57)</f>
        <v>26</v>
      </c>
      <c r="H89" s="13" t="n">
        <f aca="false">SUM(H33:H57)</f>
        <v>374</v>
      </c>
      <c r="I89" s="13" t="n">
        <f aca="false">SUM(I33:I57)</f>
        <v>21</v>
      </c>
      <c r="J89" s="13" t="n">
        <f aca="false">SUM(J33:J57)</f>
        <v>4</v>
      </c>
      <c r="K89" s="13" t="n">
        <f aca="false">SUM(K33:K57)</f>
        <v>5</v>
      </c>
      <c r="L89" s="13"/>
      <c r="M89" s="13"/>
      <c r="N89" s="13" t="n">
        <f aca="false">SUM(N33:N57)</f>
        <v>42</v>
      </c>
      <c r="O89" s="13" t="n">
        <f aca="false">SUM(O33:O57)</f>
        <v>107</v>
      </c>
      <c r="P89" s="13" t="n">
        <f aca="false">SUM(P33:P57)</f>
        <v>11</v>
      </c>
      <c r="Q89" s="13" t="n">
        <f aca="false">SUM(Q33:Q57)</f>
        <v>733</v>
      </c>
      <c r="R89" s="13"/>
      <c r="S89" s="13" t="n">
        <f aca="false">SUM(S33:S57)</f>
        <v>1</v>
      </c>
      <c r="T89" s="13" t="n">
        <f aca="false">SUM(T33:T57)</f>
        <v>14</v>
      </c>
      <c r="U89" s="13" t="n">
        <f aca="false">SUM(U33:U57)</f>
        <v>131</v>
      </c>
      <c r="V89" s="13" t="n">
        <f aca="false">SUM(V33:V57)</f>
        <v>3</v>
      </c>
      <c r="W89" s="13" t="n">
        <f aca="false">SUM(W33:W57)</f>
        <v>14</v>
      </c>
      <c r="X89" s="13"/>
      <c r="Y89" s="13"/>
      <c r="Z89" s="13"/>
      <c r="AA89" s="13" t="n">
        <f aca="false">SUM(AA33:AA57)</f>
        <v>283</v>
      </c>
      <c r="AB89" s="13" t="n">
        <f aca="false">SUM(AB33:AB57)</f>
        <v>30</v>
      </c>
      <c r="AC89" s="13"/>
      <c r="AD89" s="13" t="n">
        <f aca="false">SUM(AD33:AD57)</f>
        <v>346</v>
      </c>
      <c r="AE89" s="13" t="n">
        <f aca="false">SUM(AE33:AE57)</f>
        <v>20</v>
      </c>
      <c r="AF89" s="13" t="n">
        <f aca="false">SUM(AF33:AF57)</f>
        <v>164</v>
      </c>
      <c r="AG89" s="13"/>
      <c r="AH89" s="13" t="n">
        <f aca="false">SUM(AH33:AH57)</f>
        <v>10</v>
      </c>
      <c r="AI89" s="13"/>
      <c r="AJ89" s="13" t="n">
        <f aca="false">SUM(AJ33:AJ57)</f>
        <v>22</v>
      </c>
      <c r="AK89" s="13" t="n">
        <f aca="false">SUM(AK33:AK57)</f>
        <v>4</v>
      </c>
      <c r="AL89" s="13" t="n">
        <f aca="false">SUM(AL33:AL57)</f>
        <v>4</v>
      </c>
      <c r="AM89" s="13" t="n">
        <f aca="false">SUM(AM33:AM57)</f>
        <v>5</v>
      </c>
      <c r="AN89" s="13" t="n">
        <f aca="false">SUM(AN33:AN57)</f>
        <v>1</v>
      </c>
      <c r="AO89" s="13" t="n">
        <f aca="false">SUM(AO33:AO57)</f>
        <v>12</v>
      </c>
      <c r="AP89" s="13" t="n">
        <f aca="false">SUM(AP33:AP57)</f>
        <v>2</v>
      </c>
      <c r="AQ89" s="13" t="n">
        <f aca="false">SUM(AQ33:AQ57)</f>
        <v>3</v>
      </c>
      <c r="AR89" s="13" t="n">
        <f aca="false">SUM(AR33:AR57)</f>
        <v>1</v>
      </c>
      <c r="AS89" s="13" t="n">
        <f aca="false">SUM(AS33:AS57)</f>
        <v>12</v>
      </c>
      <c r="AT89" s="13" t="n">
        <f aca="false">SUM(AT33:AT57)</f>
        <v>2</v>
      </c>
      <c r="AU89" s="13"/>
      <c r="AV89" s="2" t="n">
        <f aca="false">SUM(C89:AU89)-AC120-T120-O120-N120-AS89</f>
        <v>2786</v>
      </c>
    </row>
    <row r="90" customFormat="false" ht="14.65" hidden="false" customHeight="false" outlineLevel="0" collapsed="false">
      <c r="A90" s="1" t="s">
        <v>241</v>
      </c>
      <c r="C90" s="13" t="n">
        <f aca="false">C89/$AV$89*100</f>
        <v>13.3165829145729</v>
      </c>
      <c r="D90" s="13"/>
      <c r="E90" s="13"/>
      <c r="F90" s="13" t="n">
        <f aca="false">F89/$AV$89*100</f>
        <v>0.717875089734386</v>
      </c>
      <c r="G90" s="13" t="n">
        <f aca="false">G89/$AV$89*100</f>
        <v>0.933237616654702</v>
      </c>
      <c r="H90" s="13" t="n">
        <f aca="false">H89/$AV$89*100</f>
        <v>13.424264178033</v>
      </c>
      <c r="I90" s="13" t="n">
        <f aca="false">I89/$AV$89*100</f>
        <v>0.753768844221106</v>
      </c>
      <c r="J90" s="13" t="n">
        <f aca="false">J89/$AV$89*100</f>
        <v>0.143575017946877</v>
      </c>
      <c r="K90" s="13" t="n">
        <f aca="false">K89/$AV$89*100</f>
        <v>0.179468772433597</v>
      </c>
      <c r="L90" s="13"/>
      <c r="M90" s="13"/>
      <c r="N90" s="13" t="n">
        <f aca="false">N89/$AV$89*100</f>
        <v>1.50753768844221</v>
      </c>
      <c r="O90" s="13" t="n">
        <f aca="false">O89/$AV$89*100</f>
        <v>3.84063173007897</v>
      </c>
      <c r="P90" s="13" t="n">
        <f aca="false">P89/$AV$89*100</f>
        <v>0.394831299353912</v>
      </c>
      <c r="Q90" s="13" t="n">
        <f aca="false">Q89/$AV$89*100</f>
        <v>26.3101220387653</v>
      </c>
      <c r="R90" s="13"/>
      <c r="S90" s="13" t="n">
        <f aca="false">S89/$AV$89*100</f>
        <v>0.0358937544867193</v>
      </c>
      <c r="T90" s="13" t="n">
        <f aca="false">T89/$AV$89*100</f>
        <v>0.50251256281407</v>
      </c>
      <c r="U90" s="13" t="n">
        <f aca="false">U89/$AV$89*100</f>
        <v>4.70208183776023</v>
      </c>
      <c r="V90" s="13" t="n">
        <f aca="false">V89/$AV$89*100</f>
        <v>0.107681263460158</v>
      </c>
      <c r="W90" s="13" t="n">
        <f aca="false">W89/$AV$89*100</f>
        <v>0.50251256281407</v>
      </c>
      <c r="X90" s="13"/>
      <c r="Y90" s="13"/>
      <c r="Z90" s="13"/>
      <c r="AA90" s="13" t="n">
        <f aca="false">AA89/$AV$89*100</f>
        <v>10.1579325197416</v>
      </c>
      <c r="AB90" s="13" t="n">
        <f aca="false">AB89/$AV$89*100</f>
        <v>1.07681263460158</v>
      </c>
      <c r="AC90" s="13"/>
      <c r="AD90" s="13" t="n">
        <f aca="false">AD89/$AV$89*100</f>
        <v>12.4192390524049</v>
      </c>
      <c r="AE90" s="13" t="n">
        <f aca="false">AE89/$AV$89*100</f>
        <v>0.717875089734386</v>
      </c>
      <c r="AF90" s="13" t="n">
        <f aca="false">AF89/$AV$89*100</f>
        <v>5.88657573582197</v>
      </c>
      <c r="AG90" s="13"/>
      <c r="AH90" s="13" t="n">
        <f aca="false">AH89/$AV$89*100</f>
        <v>0.358937544867193</v>
      </c>
      <c r="AI90" s="13"/>
      <c r="AJ90" s="13" t="n">
        <f aca="false">AJ89/$AV$89*100</f>
        <v>0.789662598707825</v>
      </c>
      <c r="AK90" s="13" t="n">
        <f aca="false">AK89/$AV$89*100</f>
        <v>0.143575017946877</v>
      </c>
      <c r="AL90" s="13" t="n">
        <f aca="false">AL89/$AV$89*100</f>
        <v>0.143575017946877</v>
      </c>
      <c r="AM90" s="13" t="n">
        <f aca="false">AM89/$AV$89*100</f>
        <v>0.179468772433597</v>
      </c>
      <c r="AN90" s="13" t="n">
        <f aca="false">AN89/$AV$89*100</f>
        <v>0.0358937544867193</v>
      </c>
      <c r="AO90" s="13" t="n">
        <f aca="false">AO89/$AV$89*100</f>
        <v>0.430725053840632</v>
      </c>
      <c r="AP90" s="13" t="n">
        <f aca="false">AP89/$AV$89*100</f>
        <v>0.0717875089734386</v>
      </c>
      <c r="AQ90" s="13" t="n">
        <f aca="false">AQ89/$AV$89*100</f>
        <v>0.107681263460158</v>
      </c>
      <c r="AR90" s="13" t="n">
        <f aca="false">AR89/$AV$89*100</f>
        <v>0.0358937544867193</v>
      </c>
      <c r="AS90" s="13" t="n">
        <f aca="false">AS89/$AV$89*100</f>
        <v>0.430725053840632</v>
      </c>
      <c r="AT90" s="13" t="n">
        <f aca="false">AT89/$AV$89*100</f>
        <v>0.0717875089734386</v>
      </c>
      <c r="AU90" s="13"/>
    </row>
    <row r="91" customFormat="false" ht="16.4" hidden="false" customHeight="false" outlineLevel="0" collapsed="false">
      <c r="A91" s="1" t="s">
        <v>242</v>
      </c>
      <c r="C91" s="13" t="n">
        <f aca="false">SUM(C59:C83)</f>
        <v>212</v>
      </c>
      <c r="D91" s="13" t="n">
        <f aca="false">SUM(D59:D83)</f>
        <v>16</v>
      </c>
      <c r="E91" s="13" t="n">
        <f aca="false">SUM(E59:E83)</f>
        <v>10</v>
      </c>
      <c r="F91" s="13" t="n">
        <f aca="false">SUM(F59:F83)</f>
        <v>0</v>
      </c>
      <c r="G91" s="13"/>
      <c r="H91" s="13" t="n">
        <f aca="false">SUM(H59:H83)</f>
        <v>185</v>
      </c>
      <c r="I91" s="13" t="n">
        <f aca="false">SUM(I59:I83)</f>
        <v>10</v>
      </c>
      <c r="J91" s="13" t="n">
        <f aca="false">SUM(J59:J83)</f>
        <v>2</v>
      </c>
      <c r="K91" s="13" t="n">
        <f aca="false">SUM(K59:K83)</f>
        <v>0</v>
      </c>
      <c r="L91" s="13"/>
      <c r="M91" s="13"/>
      <c r="N91" s="13" t="n">
        <f aca="false">SUM(N59:N83)</f>
        <v>161</v>
      </c>
      <c r="O91" s="13" t="n">
        <f aca="false">SUM(O59:O83)</f>
        <v>17</v>
      </c>
      <c r="P91" s="13"/>
      <c r="Q91" s="13" t="n">
        <f aca="false">SUM(Q59:Q83)</f>
        <v>349</v>
      </c>
      <c r="R91" s="13" t="n">
        <f aca="false">SUM(R59:R83)</f>
        <v>1</v>
      </c>
      <c r="S91" s="13"/>
      <c r="T91" s="13"/>
      <c r="U91" s="13" t="n">
        <f aca="false">SUM(U59:U83)</f>
        <v>58</v>
      </c>
      <c r="V91" s="13" t="n">
        <f aca="false">SUM(V59:V83)</f>
        <v>0</v>
      </c>
      <c r="W91" s="13" t="n">
        <f aca="false">SUM(W59:W83)</f>
        <v>0</v>
      </c>
      <c r="X91" s="13" t="n">
        <f aca="false">SUM(X59:X83)</f>
        <v>621</v>
      </c>
      <c r="Y91" s="13" t="n">
        <f aca="false">SUM(Y59:Y83)</f>
        <v>11</v>
      </c>
      <c r="Z91" s="13" t="n">
        <f aca="false">SUM(Z59:Z83)</f>
        <v>4</v>
      </c>
      <c r="AA91" s="13"/>
      <c r="AB91" s="13"/>
      <c r="AC91" s="13" t="n">
        <f aca="false">SUM(AC59:AC83)</f>
        <v>61</v>
      </c>
      <c r="AD91" s="13"/>
      <c r="AE91" s="13"/>
      <c r="AF91" s="13" t="n">
        <f aca="false">SUM(AF59:AF83)</f>
        <v>136</v>
      </c>
      <c r="AG91" s="13" t="n">
        <f aca="false">SUM(AG59:AG83)</f>
        <v>9</v>
      </c>
      <c r="AH91" s="13"/>
      <c r="AI91" s="13" t="n">
        <f aca="false">SUM(AI59:AI83)</f>
        <v>15</v>
      </c>
      <c r="AJ91" s="13"/>
      <c r="AK91" s="13" t="n">
        <f aca="false">SUM(AK59:AK83)</f>
        <v>8</v>
      </c>
      <c r="AL91" s="13" t="n">
        <f aca="false">SUM(AL59:AL83)</f>
        <v>9</v>
      </c>
      <c r="AM91" s="13"/>
      <c r="AN91" s="13"/>
      <c r="AO91" s="13"/>
      <c r="AP91" s="13"/>
      <c r="AQ91" s="13"/>
      <c r="AR91" s="13"/>
      <c r="AS91" s="13"/>
      <c r="AT91" s="13"/>
      <c r="AU91" s="13"/>
      <c r="AV91" s="2" t="n">
        <f aca="false">SUM(C91:AU91)-AC122-T122-O122-N122</f>
        <v>1895</v>
      </c>
    </row>
    <row r="92" customFormat="false" ht="14.65" hidden="false" customHeight="false" outlineLevel="0" collapsed="false">
      <c r="A92" s="1" t="s">
        <v>243</v>
      </c>
      <c r="C92" s="13" t="n">
        <f aca="false">C91/$AV$91*100</f>
        <v>11.1873350923483</v>
      </c>
      <c r="D92" s="13" t="n">
        <f aca="false">D91/$AV$91*100</f>
        <v>0.844327176781003</v>
      </c>
      <c r="E92" s="13" t="n">
        <f aca="false">E91/$AV$91*100</f>
        <v>0.527704485488127</v>
      </c>
      <c r="F92" s="13" t="n">
        <f aca="false">F91/$AV$91*100</f>
        <v>0</v>
      </c>
      <c r="G92" s="13"/>
      <c r="H92" s="13" t="n">
        <f aca="false">H91/$AV$91*100</f>
        <v>9.76253298153034</v>
      </c>
      <c r="I92" s="13" t="n">
        <f aca="false">I91/$AV$91*100</f>
        <v>0.527704485488127</v>
      </c>
      <c r="J92" s="13" t="n">
        <f aca="false">J91/$AV$91*100</f>
        <v>0.105540897097625</v>
      </c>
      <c r="K92" s="13" t="n">
        <f aca="false">K91/$AV$91*100</f>
        <v>0</v>
      </c>
      <c r="L92" s="13"/>
      <c r="M92" s="13"/>
      <c r="N92" s="13" t="n">
        <f aca="false">N91/$AV$91*100</f>
        <v>8.49604221635884</v>
      </c>
      <c r="O92" s="13" t="n">
        <f aca="false">O91/$AV$91*100</f>
        <v>0.897097625329815</v>
      </c>
      <c r="P92" s="13"/>
      <c r="Q92" s="13" t="n">
        <f aca="false">Q91/$AV$91*100</f>
        <v>18.4168865435356</v>
      </c>
      <c r="R92" s="13" t="n">
        <f aca="false">R91/$AV$91*100</f>
        <v>0.0527704485488127</v>
      </c>
      <c r="S92" s="13"/>
      <c r="T92" s="13"/>
      <c r="U92" s="13" t="n">
        <f aca="false">U91/$AV$91*100</f>
        <v>3.06068601583113</v>
      </c>
      <c r="V92" s="13" t="n">
        <f aca="false">V91/$AV$91*100</f>
        <v>0</v>
      </c>
      <c r="W92" s="13" t="n">
        <f aca="false">W91/$AV$91*100</f>
        <v>0</v>
      </c>
      <c r="X92" s="13" t="n">
        <f aca="false">X91/$AV$91*100</f>
        <v>32.7704485488127</v>
      </c>
      <c r="Y92" s="13" t="n">
        <f aca="false">Y91/$AV$91*100</f>
        <v>0.580474934036939</v>
      </c>
      <c r="Z92" s="13" t="n">
        <f aca="false">Z91/$AV$91*100</f>
        <v>0.211081794195251</v>
      </c>
      <c r="AA92" s="13"/>
      <c r="AB92" s="13"/>
      <c r="AC92" s="13" t="n">
        <f aca="false">AC91/$AV$91*100</f>
        <v>3.21899736147757</v>
      </c>
      <c r="AD92" s="13"/>
      <c r="AE92" s="13"/>
      <c r="AF92" s="13" t="n">
        <f aca="false">AF91/$AV$91*100</f>
        <v>7.17678100263852</v>
      </c>
      <c r="AG92" s="13" t="n">
        <f aca="false">AG91/$AV$91*100</f>
        <v>0.474934036939314</v>
      </c>
      <c r="AH92" s="13"/>
      <c r="AI92" s="13" t="n">
        <f aca="false">AI91/$AV$91*100</f>
        <v>0.79155672823219</v>
      </c>
      <c r="AJ92" s="13"/>
      <c r="AK92" s="13" t="n">
        <f aca="false">AK91/$AV$91*100</f>
        <v>0.422163588390501</v>
      </c>
      <c r="AL92" s="13" t="n">
        <f aca="false">AL91/$AV$91*100</f>
        <v>0.474934036939314</v>
      </c>
      <c r="AM92" s="13"/>
      <c r="AN92" s="13"/>
      <c r="AO92" s="13"/>
      <c r="AP92" s="13"/>
      <c r="AQ92" s="13"/>
      <c r="AR92" s="13"/>
      <c r="AS92" s="13"/>
      <c r="AT92" s="13"/>
      <c r="AU92" s="13"/>
    </row>
    <row r="93" customFormat="false" ht="14.6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</row>
    <row r="94" customFormat="false" ht="14.65" hidden="false" customHeight="false" outlineLevel="0" collapsed="false">
      <c r="A94" s="4" t="s">
        <v>244</v>
      </c>
      <c r="C94" s="13" t="n">
        <f aca="false">AVERAGE(C7:C31)</f>
        <v>12.04</v>
      </c>
      <c r="D94" s="13"/>
      <c r="E94" s="13"/>
      <c r="F94" s="13"/>
      <c r="G94" s="13"/>
      <c r="H94" s="13" t="n">
        <f aca="false">AVERAGE(H7:H31)</f>
        <v>6.36</v>
      </c>
      <c r="I94" s="13" t="n">
        <f aca="false">AVERAGE(I7:I31)</f>
        <v>0.04</v>
      </c>
      <c r="J94" s="13" t="n">
        <f aca="false">AVERAGE(J7:J31)</f>
        <v>0</v>
      </c>
      <c r="K94" s="13" t="n">
        <f aca="false">AVERAGE(K7:K31)</f>
        <v>0</v>
      </c>
      <c r="L94" s="13" t="n">
        <f aca="false">AVERAGE(L7:L31)</f>
        <v>0.48</v>
      </c>
      <c r="M94" s="13" t="n">
        <f aca="false">AVERAGE(M7:M31)</f>
        <v>2.36</v>
      </c>
      <c r="N94" s="13" t="n">
        <f aca="false">AVERAGE(N7:N31)</f>
        <v>1.12</v>
      </c>
      <c r="O94" s="13" t="n">
        <f aca="false">AVERAGE(O7:O31)</f>
        <v>12</v>
      </c>
      <c r="P94" s="13" t="n">
        <f aca="false">AVERAGE(P7:P31)</f>
        <v>0</v>
      </c>
      <c r="Q94" s="13" t="n">
        <f aca="false">AVERAGE(Q7:Q31)</f>
        <v>12.8</v>
      </c>
      <c r="R94" s="13" t="n">
        <f aca="false">AVERAGE(R7:R31)</f>
        <v>0.64</v>
      </c>
      <c r="S94" s="13"/>
      <c r="T94" s="13"/>
      <c r="U94" s="13" t="n">
        <f aca="false">AVERAGE(U7:U31)</f>
        <v>5.92</v>
      </c>
      <c r="V94" s="13" t="n">
        <f aca="false">AVERAGE(V7:V31)</f>
        <v>0.04</v>
      </c>
      <c r="W94" s="13" t="n">
        <f aca="false">AVERAGE(W7:W31)</f>
        <v>1.16</v>
      </c>
      <c r="X94" s="13" t="n">
        <f aca="false">AVERAGE(X7:X31)</f>
        <v>13.96</v>
      </c>
      <c r="Y94" s="13"/>
      <c r="Z94" s="13"/>
      <c r="AA94" s="13"/>
      <c r="AB94" s="13"/>
      <c r="AC94" s="13"/>
      <c r="AD94" s="13"/>
      <c r="AE94" s="13"/>
      <c r="AF94" s="13" t="n">
        <f aca="false">AVERAGE(AF7:AF31)</f>
        <v>0</v>
      </c>
      <c r="AG94" s="13"/>
      <c r="AH94" s="13"/>
      <c r="AI94" s="13"/>
      <c r="AJ94" s="13"/>
      <c r="AK94" s="13" t="n">
        <f aca="false">AVERAGE(AK7:AK31)</f>
        <v>0.0416666666666667</v>
      </c>
      <c r="AL94" s="13" t="n">
        <f aca="false">AVERAGE(AL7:AL31)</f>
        <v>0.333333333333333</v>
      </c>
      <c r="AM94" s="13"/>
      <c r="AN94" s="13"/>
      <c r="AO94" s="13"/>
      <c r="AP94" s="13"/>
      <c r="AQ94" s="13"/>
      <c r="AR94" s="13"/>
      <c r="AS94" s="13"/>
      <c r="AT94" s="13"/>
      <c r="AU94" s="13" t="n">
        <f aca="false">AVERAGE(AU7:AU31)</f>
        <v>0.56</v>
      </c>
    </row>
    <row r="95" customFormat="false" ht="14.65" hidden="false" customHeight="false" outlineLevel="0" collapsed="false">
      <c r="A95" s="4" t="s">
        <v>245</v>
      </c>
      <c r="C95" s="13" t="n">
        <f aca="false">AVERAGE(C33:C57)</f>
        <v>14.84</v>
      </c>
      <c r="D95" s="13"/>
      <c r="E95" s="13"/>
      <c r="F95" s="13" t="n">
        <f aca="false">AVERAGE(F33:F57)</f>
        <v>0.8</v>
      </c>
      <c r="G95" s="13" t="n">
        <f aca="false">AVERAGE(G33:G57)</f>
        <v>1.04</v>
      </c>
      <c r="H95" s="13" t="n">
        <f aca="false">AVERAGE(H33:H57)</f>
        <v>14.96</v>
      </c>
      <c r="I95" s="13" t="n">
        <f aca="false">AVERAGE(I33:I57)</f>
        <v>0.84</v>
      </c>
      <c r="J95" s="13" t="n">
        <f aca="false">AVERAGE(J33:J57)</f>
        <v>0.16</v>
      </c>
      <c r="K95" s="13" t="n">
        <f aca="false">AVERAGE(K33:K57)</f>
        <v>0.2</v>
      </c>
      <c r="L95" s="13"/>
      <c r="M95" s="13"/>
      <c r="N95" s="13" t="n">
        <f aca="false">AVERAGE(N33:N57)</f>
        <v>1.68</v>
      </c>
      <c r="O95" s="13" t="n">
        <f aca="false">AVERAGE(O33:O57)</f>
        <v>4.28</v>
      </c>
      <c r="P95" s="13" t="n">
        <f aca="false">AVERAGE(P33:P57)</f>
        <v>0.44</v>
      </c>
      <c r="Q95" s="13" t="n">
        <f aca="false">AVERAGE(Q33:Q57)</f>
        <v>29.32</v>
      </c>
      <c r="R95" s="13"/>
      <c r="S95" s="13" t="n">
        <f aca="false">AVERAGE(S33:S57)</f>
        <v>0.04</v>
      </c>
      <c r="T95" s="13" t="n">
        <f aca="false">AVERAGE(T33:T57)</f>
        <v>0.56</v>
      </c>
      <c r="U95" s="13" t="n">
        <f aca="false">AVERAGE(U33:U57)</f>
        <v>5.24</v>
      </c>
      <c r="V95" s="13" t="n">
        <f aca="false">AVERAGE(V33:V57)</f>
        <v>0.12</v>
      </c>
      <c r="W95" s="13" t="n">
        <f aca="false">AVERAGE(W33:W57)</f>
        <v>0.56</v>
      </c>
      <c r="X95" s="13"/>
      <c r="Y95" s="13"/>
      <c r="Z95" s="13"/>
      <c r="AA95" s="13" t="n">
        <f aca="false">AVERAGE(AA33:AA57)</f>
        <v>11.32</v>
      </c>
      <c r="AB95" s="13" t="n">
        <f aca="false">AVERAGE(AB33:AB57)</f>
        <v>1.2</v>
      </c>
      <c r="AC95" s="13"/>
      <c r="AD95" s="13" t="n">
        <f aca="false">AVERAGE(AD33:AD57)</f>
        <v>13.84</v>
      </c>
      <c r="AE95" s="13" t="n">
        <f aca="false">AVERAGE(AE33:AE57)</f>
        <v>0.8</v>
      </c>
      <c r="AF95" s="13" t="n">
        <f aca="false">AVERAGE(AF33:AF57)</f>
        <v>6.56</v>
      </c>
      <c r="AG95" s="13"/>
      <c r="AH95" s="13" t="n">
        <f aca="false">AVERAGE(AH33:AH57)</f>
        <v>0.4</v>
      </c>
      <c r="AI95" s="13"/>
      <c r="AJ95" s="13" t="n">
        <f aca="false">AVERAGE(AJ33:AJ57)</f>
        <v>0.88</v>
      </c>
      <c r="AK95" s="13" t="n">
        <f aca="false">AVERAGE(AK33:AK57)</f>
        <v>0.16</v>
      </c>
      <c r="AL95" s="13" t="n">
        <f aca="false">AVERAGE(AL33:AL57)</f>
        <v>0.16</v>
      </c>
      <c r="AM95" s="13" t="n">
        <f aca="false">AVERAGE(AM33:AM57)</f>
        <v>0.2</v>
      </c>
      <c r="AN95" s="13" t="n">
        <f aca="false">AVERAGE(AN33:AN57)</f>
        <v>0.04</v>
      </c>
      <c r="AO95" s="13" t="n">
        <f aca="false">AVERAGE(AO33:AO57)</f>
        <v>0.48</v>
      </c>
      <c r="AP95" s="13" t="n">
        <f aca="false">AVERAGE(AP33:AP57)</f>
        <v>0.08</v>
      </c>
      <c r="AQ95" s="13" t="n">
        <f aca="false">AVERAGE(AQ33:AQ57)</f>
        <v>0.12</v>
      </c>
      <c r="AR95" s="13" t="n">
        <f aca="false">AVERAGE(AR33:AR57)</f>
        <v>0.04</v>
      </c>
      <c r="AS95" s="13" t="n">
        <f aca="false">AVERAGE(AS33:AS57)</f>
        <v>0.48</v>
      </c>
      <c r="AT95" s="13" t="n">
        <f aca="false">AVERAGE(AT33:AT57)</f>
        <v>0.08</v>
      </c>
      <c r="AU95" s="13"/>
    </row>
    <row r="96" customFormat="false" ht="14.65" hidden="false" customHeight="false" outlineLevel="0" collapsed="false">
      <c r="A96" s="4" t="s">
        <v>246</v>
      </c>
      <c r="C96" s="13" t="n">
        <f aca="false">AVERAGE(C59:C83)</f>
        <v>8.48</v>
      </c>
      <c r="D96" s="13" t="n">
        <f aca="false">AVERAGE(D59:D83)</f>
        <v>0.64</v>
      </c>
      <c r="E96" s="13" t="n">
        <f aca="false">AVERAGE(E59:E83)</f>
        <v>0.4</v>
      </c>
      <c r="F96" s="13" t="n">
        <f aca="false">AVERAGE(F59:F83)</f>
        <v>0</v>
      </c>
      <c r="G96" s="13"/>
      <c r="H96" s="13" t="n">
        <f aca="false">AVERAGE(H59:H83)</f>
        <v>7.4</v>
      </c>
      <c r="I96" s="13" t="n">
        <f aca="false">AVERAGE(I59:I83)</f>
        <v>0.4</v>
      </c>
      <c r="J96" s="13" t="n">
        <f aca="false">AVERAGE(J59:J83)</f>
        <v>0.08</v>
      </c>
      <c r="K96" s="13" t="n">
        <f aca="false">AVERAGE(K59:K83)</f>
        <v>0</v>
      </c>
      <c r="L96" s="13"/>
      <c r="M96" s="13"/>
      <c r="N96" s="13" t="n">
        <f aca="false">AVERAGE(N59:N83)</f>
        <v>6.44</v>
      </c>
      <c r="O96" s="13" t="n">
        <f aca="false">AVERAGE(O59:O83)</f>
        <v>0.68</v>
      </c>
      <c r="P96" s="13"/>
      <c r="Q96" s="13" t="n">
        <f aca="false">AVERAGE(Q59:Q83)</f>
        <v>13.96</v>
      </c>
      <c r="R96" s="13" t="n">
        <f aca="false">AVERAGE(R59:R83)</f>
        <v>0.04</v>
      </c>
      <c r="S96" s="13"/>
      <c r="T96" s="13"/>
      <c r="U96" s="13" t="n">
        <f aca="false">AVERAGE(U59:U83)</f>
        <v>2.32</v>
      </c>
      <c r="V96" s="13" t="n">
        <f aca="false">AVERAGE(V59:V83)</f>
        <v>0</v>
      </c>
      <c r="W96" s="13"/>
      <c r="X96" s="13" t="n">
        <f aca="false">AVERAGE(X59:X83)</f>
        <v>24.84</v>
      </c>
      <c r="Y96" s="13" t="n">
        <f aca="false">AVERAGE(Y59:Y83)</f>
        <v>0.44</v>
      </c>
      <c r="Z96" s="13" t="n">
        <f aca="false">AVERAGE(Z59:Z83)</f>
        <v>0.16</v>
      </c>
      <c r="AA96" s="13"/>
      <c r="AB96" s="13"/>
      <c r="AC96" s="13" t="n">
        <f aca="false">AVERAGE(AC59:AC83)</f>
        <v>2.44</v>
      </c>
      <c r="AD96" s="13"/>
      <c r="AE96" s="13"/>
      <c r="AF96" s="13" t="n">
        <f aca="false">AVERAGE(AF59:AF83)</f>
        <v>5.44</v>
      </c>
      <c r="AG96" s="13" t="n">
        <f aca="false">AVERAGE(AG59:AG83)</f>
        <v>0.36</v>
      </c>
      <c r="AH96" s="13"/>
      <c r="AI96" s="13" t="n">
        <f aca="false">AVERAGE(AI59:AI83)</f>
        <v>0.6</v>
      </c>
      <c r="AJ96" s="13"/>
      <c r="AK96" s="13" t="n">
        <f aca="false">AVERAGE(AK59:AK83)</f>
        <v>0.32</v>
      </c>
      <c r="AL96" s="13" t="n">
        <f aca="false">AVERAGE(AL59:AL83)</f>
        <v>0.36</v>
      </c>
      <c r="AM96" s="13"/>
      <c r="AN96" s="13"/>
      <c r="AO96" s="13"/>
      <c r="AP96" s="13"/>
      <c r="AQ96" s="13"/>
      <c r="AR96" s="13"/>
      <c r="AS96" s="13"/>
      <c r="AT96" s="13"/>
      <c r="AU96" s="13"/>
    </row>
    <row r="97" customFormat="false" ht="14.65" hidden="false" customHeight="false" outlineLevel="0" collapsed="false">
      <c r="A97" s="14" t="s">
        <v>247</v>
      </c>
      <c r="C97" s="15" t="n">
        <f aca="false">AVERAGE(C7:C31,C33:C57,C59:C83)</f>
        <v>11.7866666666667</v>
      </c>
      <c r="D97" s="15" t="n">
        <f aca="false">AVERAGE(D7:D31,D33:D57,D59:D83)</f>
        <v>0.64</v>
      </c>
      <c r="E97" s="15" t="n">
        <f aca="false">AVERAGE(E7:E31,E33:E57,E59:E83)</f>
        <v>0.4</v>
      </c>
      <c r="F97" s="15" t="n">
        <f aca="false">AVERAGE(F7:F31,F33:F57,F59:F83)</f>
        <v>0.4</v>
      </c>
      <c r="G97" s="15" t="n">
        <f aca="false">AVERAGE(G7:G31,G33:G57,G59:G83)</f>
        <v>1.04</v>
      </c>
      <c r="H97" s="15" t="n">
        <f aca="false">AVERAGE(H7:H31,H33:H57,H59:H83)</f>
        <v>9.57333333333333</v>
      </c>
      <c r="I97" s="15" t="n">
        <f aca="false">AVERAGE(I7:I31,I33:I57,I59:I83)</f>
        <v>0.426666666666667</v>
      </c>
      <c r="J97" s="15" t="n">
        <f aca="false">AVERAGE(J7:J31,J33:J57,J59:J83)</f>
        <v>0.08</v>
      </c>
      <c r="K97" s="15" t="n">
        <f aca="false">AVERAGE(K7:K31,K33:K57,K59:K83)</f>
        <v>0.0666666666666667</v>
      </c>
      <c r="L97" s="15" t="n">
        <f aca="false">AVERAGE(L7:L31,L33:L57,L59:L83)</f>
        <v>0.48</v>
      </c>
      <c r="M97" s="15" t="n">
        <f aca="false">AVERAGE(M7:M31,M33:M57,M59:M83)</f>
        <v>2.36</v>
      </c>
      <c r="N97" s="15" t="n">
        <f aca="false">AVERAGE(N7:N31,N33:N57,N59:N83)</f>
        <v>3.08</v>
      </c>
      <c r="O97" s="15" t="n">
        <f aca="false">AVERAGE(O7:O31,O33:O57,O59:O83)</f>
        <v>5.65333333333333</v>
      </c>
      <c r="P97" s="15" t="n">
        <f aca="false">AVERAGE(P7:P31,P33:P57,P59:P83)</f>
        <v>0.171875</v>
      </c>
      <c r="Q97" s="15" t="n">
        <f aca="false">AVERAGE(Q7:Q31,Q33:Q57,Q59:Q83)</f>
        <v>18.6933333333333</v>
      </c>
      <c r="R97" s="15" t="n">
        <f aca="false">AVERAGE(R7:R31,R33:R57,R59:R83)</f>
        <v>0.34</v>
      </c>
      <c r="S97" s="15" t="n">
        <f aca="false">AVERAGE(S7:S31,S33:S57,S59:S83)</f>
        <v>0.04</v>
      </c>
      <c r="T97" s="15" t="n">
        <f aca="false">AVERAGE(T7:T31,T33:T57,T59:T83)</f>
        <v>0.56</v>
      </c>
      <c r="U97" s="15" t="n">
        <f aca="false">AVERAGE(U7:U31,U33:U57,U59:U83)</f>
        <v>4.49333333333333</v>
      </c>
      <c r="V97" s="15" t="n">
        <f aca="false">AVERAGE(V7:V31,V33:V57,V59:V83)</f>
        <v>0.0533333333333333</v>
      </c>
      <c r="W97" s="15" t="n">
        <f aca="false">AVERAGE(W7:W31,W33:W57,W59:W83)</f>
        <v>0.573333333333333</v>
      </c>
      <c r="X97" s="15" t="n">
        <f aca="false">AVERAGE(X7:X31,X33:X57,X59:X83)</f>
        <v>19.4</v>
      </c>
      <c r="Y97" s="15" t="n">
        <f aca="false">AVERAGE(Y7:Y31,Y33:Y57,Y59:Y83)</f>
        <v>0.44</v>
      </c>
      <c r="Z97" s="15" t="n">
        <f aca="false">AVERAGE(Z7:Z31,Z33:Z57,Z59:Z83)</f>
        <v>0.16</v>
      </c>
      <c r="AA97" s="15" t="n">
        <f aca="false">AVERAGE(AA7:AA31,AA33:AA57,AA59:AA83)</f>
        <v>11.32</v>
      </c>
      <c r="AB97" s="15" t="n">
        <f aca="false">AVERAGE(AB7:AB31,AB33:AB57,AB59:AB83)</f>
        <v>1.2</v>
      </c>
      <c r="AC97" s="15" t="n">
        <f aca="false">AVERAGE(AC7:AC31,AC33:AC57,AC59:AC83)</f>
        <v>1.26530612244898</v>
      </c>
      <c r="AD97" s="15" t="n">
        <f aca="false">AVERAGE(AD7:AD31,AD33:AD57,AD59:AD83)</f>
        <v>13.84</v>
      </c>
      <c r="AE97" s="15" t="n">
        <f aca="false">AVERAGE(AE7:AE31,AE33:AE57,AE59:AE83)</f>
        <v>0.8</v>
      </c>
      <c r="AF97" s="15" t="n">
        <f aca="false">AVERAGE(AF7:AF31,AF33:AF57,AF59:AF83)</f>
        <v>4.05405405405405</v>
      </c>
      <c r="AG97" s="15" t="n">
        <f aca="false">AVERAGE(AG7:AG31,AG33:AG57,AG59:AG83)</f>
        <v>0.36</v>
      </c>
      <c r="AH97" s="15" t="n">
        <f aca="false">AVERAGE(AH7:AH31,AH33:AH57,AH59:AH83)</f>
        <v>0.4</v>
      </c>
      <c r="AI97" s="15" t="n">
        <f aca="false">AVERAGE(AI7:AI31,AI33:AI57,AI59:AI83)</f>
        <v>0.6</v>
      </c>
      <c r="AJ97" s="15" t="n">
        <f aca="false">AVERAGE(AJ7:AJ31,AJ33:AJ57,AJ59:AJ83)</f>
        <v>0.88</v>
      </c>
      <c r="AK97" s="15" t="n">
        <f aca="false">AVERAGE(AK7:AK31,AK33:AK57,AK59:AK83)</f>
        <v>0.175675675675676</v>
      </c>
      <c r="AL97" s="15" t="n">
        <f aca="false">AVERAGE(AL7:AL31,AL33:AL57,AL59:AL83)</f>
        <v>0.283783783783784</v>
      </c>
      <c r="AM97" s="15" t="n">
        <f aca="false">AVERAGE(AM7:AM31,AM33:AM57,AM59:AM83)</f>
        <v>0.2</v>
      </c>
      <c r="AN97" s="15" t="n">
        <f aca="false">AVERAGE(AN7:AN31,AN33:AN57,AN59:AN83)</f>
        <v>0.04</v>
      </c>
      <c r="AO97" s="15" t="n">
        <f aca="false">AVERAGE(AO7:AO31,AO33:AO57,AO59:AO83)</f>
        <v>0.48</v>
      </c>
      <c r="AP97" s="15" t="n">
        <f aca="false">AVERAGE(AP7:AP31,AP33:AP57,AP59:AP83)</f>
        <v>0.08</v>
      </c>
      <c r="AQ97" s="15" t="n">
        <f aca="false">AVERAGE(AQ7:AQ31,AQ33:AQ57,AQ59:AQ83)</f>
        <v>0.12</v>
      </c>
      <c r="AR97" s="15" t="n">
        <f aca="false">AVERAGE(AR7:AR31,AR33:AR57,AR59:AR83)</f>
        <v>0.04</v>
      </c>
      <c r="AS97" s="15" t="n">
        <f aca="false">AVERAGE(AS7:AS31,AS33:AS57,AS59:AS83)</f>
        <v>0.48</v>
      </c>
      <c r="AT97" s="15" t="n">
        <f aca="false">AVERAGE(AT7:AT31,AT33:AT57,AT59:AT83)</f>
        <v>0.08</v>
      </c>
      <c r="AU97" s="15"/>
    </row>
    <row r="98" customFormat="false" ht="14.65" hidden="false" customHeight="false" outlineLevel="0" collapsed="false">
      <c r="A98" s="4" t="s">
        <v>248</v>
      </c>
      <c r="C98" s="1" t="n">
        <f aca="false">MEDIAN(C7:C31)</f>
        <v>10</v>
      </c>
      <c r="H98" s="1" t="n">
        <f aca="false">MEDIAN(H7:H31)</f>
        <v>6</v>
      </c>
      <c r="I98" s="1" t="n">
        <f aca="false">MEDIAN(I7:I31)</f>
        <v>0</v>
      </c>
      <c r="J98" s="1" t="n">
        <f aca="false">MEDIAN(J7:J31)</f>
        <v>0</v>
      </c>
      <c r="K98" s="1" t="n">
        <f aca="false">MEDIAN(K7:K31)</f>
        <v>0</v>
      </c>
      <c r="L98" s="1" t="n">
        <f aca="false">MEDIAN(L7:L31)</f>
        <v>0</v>
      </c>
      <c r="M98" s="1" t="n">
        <f aca="false">MEDIAN(M7:M31)</f>
        <v>1</v>
      </c>
      <c r="N98" s="1" t="n">
        <f aca="false">MEDIAN(N7:N31)</f>
        <v>0</v>
      </c>
      <c r="O98" s="1" t="n">
        <f aca="false">MEDIAN(O7:O31)</f>
        <v>12</v>
      </c>
      <c r="P98" s="1" t="n">
        <f aca="false">MEDIAN(P7:P31)</f>
        <v>0</v>
      </c>
      <c r="Q98" s="1" t="n">
        <f aca="false">MEDIAN(Q7:Q31)</f>
        <v>13</v>
      </c>
      <c r="R98" s="1" t="n">
        <f aca="false">MEDIAN(R7:R31)</f>
        <v>0</v>
      </c>
      <c r="U98" s="1" t="n">
        <f aca="false">MEDIAN(U7:U31)</f>
        <v>3</v>
      </c>
      <c r="V98" s="1" t="n">
        <f aca="false">MEDIAN(V7:V31)</f>
        <v>0</v>
      </c>
      <c r="W98" s="1" t="n">
        <f aca="false">MEDIAN(W7:W31)</f>
        <v>0</v>
      </c>
      <c r="X98" s="1" t="n">
        <f aca="false">MEDIAN(X7:X31)</f>
        <v>12</v>
      </c>
      <c r="AF98" s="1" t="n">
        <f aca="false">MEDIAN(AF7:AF31)</f>
        <v>0</v>
      </c>
      <c r="AK98" s="1" t="n">
        <f aca="false">MEDIAN(AK7:AK31)</f>
        <v>0</v>
      </c>
      <c r="AL98" s="1" t="n">
        <f aca="false">MEDIAN(AL7:AL31)</f>
        <v>0</v>
      </c>
      <c r="AU98" s="1" t="n">
        <f aca="false">MEDIAN(AU7:AU31)</f>
        <v>0</v>
      </c>
    </row>
    <row r="99" customFormat="false" ht="14.65" hidden="false" customHeight="false" outlineLevel="0" collapsed="false">
      <c r="A99" s="4" t="s">
        <v>249</v>
      </c>
      <c r="C99" s="1" t="n">
        <f aca="false">MEDIAN(C33:C57)</f>
        <v>9</v>
      </c>
      <c r="F99" s="1" t="n">
        <f aca="false">MEDIAN(F33:F57)</f>
        <v>0</v>
      </c>
      <c r="G99" s="1" t="n">
        <f aca="false">MEDIAN(G33:G57)</f>
        <v>0</v>
      </c>
      <c r="H99" s="1" t="n">
        <f aca="false">MEDIAN(H33:H57)</f>
        <v>10</v>
      </c>
      <c r="I99" s="1" t="n">
        <f aca="false">MEDIAN(I33:I57)</f>
        <v>0</v>
      </c>
      <c r="J99" s="1" t="n">
        <f aca="false">MEDIAN(J33:J57)</f>
        <v>0</v>
      </c>
      <c r="K99" s="1" t="n">
        <f aca="false">MEDIAN(K33:K57)</f>
        <v>0</v>
      </c>
      <c r="N99" s="1" t="n">
        <f aca="false">MEDIAN(N33:N57)</f>
        <v>0</v>
      </c>
      <c r="O99" s="1" t="n">
        <f aca="false">MEDIAN(O33:O57)</f>
        <v>0</v>
      </c>
      <c r="P99" s="1" t="n">
        <f aca="false">MEDIAN(P33:P57)</f>
        <v>0</v>
      </c>
      <c r="Q99" s="1" t="n">
        <f aca="false">MEDIAN(Q33:Q57)</f>
        <v>19</v>
      </c>
      <c r="S99" s="1" t="n">
        <f aca="false">MEDIAN(S33:S57)</f>
        <v>0</v>
      </c>
      <c r="T99" s="1" t="n">
        <f aca="false">MEDIAN(T33:T57)</f>
        <v>0</v>
      </c>
      <c r="U99" s="1" t="n">
        <f aca="false">MEDIAN(U33:U57)</f>
        <v>1</v>
      </c>
      <c r="V99" s="1" t="n">
        <f aca="false">MEDIAN(V33:V57)</f>
        <v>0</v>
      </c>
      <c r="W99" s="1" t="n">
        <f aca="false">MEDIAN(W33:W57)</f>
        <v>0</v>
      </c>
      <c r="AA99" s="1" t="n">
        <f aca="false">MEDIAN(AA33:AA57)</f>
        <v>6</v>
      </c>
      <c r="AB99" s="1" t="n">
        <f aca="false">MEDIAN(AB33:AB57)</f>
        <v>0</v>
      </c>
      <c r="AD99" s="1" t="n">
        <f aca="false">MEDIAN(AD33:AD57)</f>
        <v>8</v>
      </c>
      <c r="AE99" s="1" t="n">
        <f aca="false">MEDIAN(AE33:AE57)</f>
        <v>0</v>
      </c>
      <c r="AF99" s="1" t="n">
        <f aca="false">MEDIAN(AF33:AF57)</f>
        <v>4</v>
      </c>
      <c r="AH99" s="1" t="n">
        <f aca="false">MEDIAN(AH33:AH57)</f>
        <v>0</v>
      </c>
      <c r="AJ99" s="1" t="n">
        <f aca="false">MEDIAN(AJ33:AJ57)</f>
        <v>0</v>
      </c>
      <c r="AK99" s="1" t="n">
        <f aca="false">MEDIAN(AK33:AK57)</f>
        <v>0</v>
      </c>
      <c r="AL99" s="1" t="n">
        <f aca="false">MEDIAN(AL33:AL57)</f>
        <v>0</v>
      </c>
      <c r="AM99" s="1" t="n">
        <f aca="false">MEDIAN(AM33:AM57)</f>
        <v>0</v>
      </c>
      <c r="AN99" s="1" t="n">
        <f aca="false">MEDIAN(AN33:AN57)</f>
        <v>0</v>
      </c>
      <c r="AO99" s="1" t="n">
        <f aca="false">MEDIAN(AO33:AO57)</f>
        <v>0</v>
      </c>
      <c r="AP99" s="1" t="n">
        <f aca="false">MEDIAN(AP33:AP57)</f>
        <v>0</v>
      </c>
      <c r="AQ99" s="1" t="n">
        <f aca="false">MEDIAN(AQ33:AQ57)</f>
        <v>0</v>
      </c>
      <c r="AR99" s="1" t="n">
        <f aca="false">MEDIAN(AR33:AR57)</f>
        <v>0</v>
      </c>
      <c r="AS99" s="1" t="n">
        <f aca="false">MEDIAN(AS33:AS57)</f>
        <v>0</v>
      </c>
      <c r="AT99" s="1" t="n">
        <f aca="false">MEDIAN(AT33:AT57)</f>
        <v>0</v>
      </c>
    </row>
    <row r="100" customFormat="false" ht="14.65" hidden="false" customHeight="false" outlineLevel="0" collapsed="false">
      <c r="A100" s="4" t="s">
        <v>250</v>
      </c>
      <c r="C100" s="1" t="n">
        <f aca="false">MEDIAN(C59:C83)</f>
        <v>7</v>
      </c>
      <c r="D100" s="1" t="n">
        <f aca="false">MEDIAN(D59:D83)</f>
        <v>0</v>
      </c>
      <c r="E100" s="1" t="n">
        <f aca="false">MEDIAN(E59:E83)</f>
        <v>0</v>
      </c>
      <c r="F100" s="1" t="n">
        <f aca="false">MEDIAN(F59:F83)</f>
        <v>0</v>
      </c>
      <c r="H100" s="1" t="n">
        <f aca="false">MEDIAN(H59:H83)</f>
        <v>7</v>
      </c>
      <c r="I100" s="1" t="n">
        <f aca="false">MEDIAN(I59:I83)</f>
        <v>0</v>
      </c>
      <c r="J100" s="1" t="n">
        <f aca="false">MEDIAN(J59:J83)</f>
        <v>0</v>
      </c>
      <c r="K100" s="1" t="n">
        <f aca="false">MEDIAN(K59:K83)</f>
        <v>0</v>
      </c>
      <c r="N100" s="1" t="n">
        <f aca="false">MEDIAN(N59:N83)</f>
        <v>6</v>
      </c>
      <c r="O100" s="1" t="n">
        <f aca="false">MEDIAN(O59:O83)</f>
        <v>0</v>
      </c>
      <c r="Q100" s="1" t="n">
        <f aca="false">MEDIAN(Q59:Q83)</f>
        <v>12</v>
      </c>
      <c r="R100" s="1" t="n">
        <f aca="false">MEDIAN(R59:R83)</f>
        <v>0</v>
      </c>
      <c r="U100" s="1" t="n">
        <f aca="false">MEDIAN(U59:U83)</f>
        <v>0</v>
      </c>
      <c r="V100" s="1" t="n">
        <f aca="false">MEDIAN(V59:V83)</f>
        <v>0</v>
      </c>
      <c r="X100" s="1" t="n">
        <f aca="false">MEDIAN(X59:X83)</f>
        <v>25</v>
      </c>
      <c r="Y100" s="1" t="n">
        <f aca="false">MEDIAN(Y59:Y83)</f>
        <v>0</v>
      </c>
      <c r="Z100" s="1" t="n">
        <f aca="false">MEDIAN(Z59:Z83)</f>
        <v>0</v>
      </c>
      <c r="AC100" s="1" t="n">
        <f aca="false">MEDIAN(AC59:AC83)</f>
        <v>2</v>
      </c>
      <c r="AF100" s="1" t="n">
        <f aca="false">MEDIAN(AF59:AF83)</f>
        <v>5</v>
      </c>
      <c r="AG100" s="1" t="n">
        <f aca="false">MEDIAN(AG59:AG83)</f>
        <v>0</v>
      </c>
      <c r="AI100" s="1" t="n">
        <f aca="false">MEDIAN(AI59:AI83)</f>
        <v>0</v>
      </c>
      <c r="AK100" s="1" t="n">
        <f aca="false">MEDIAN(AK59:AK83)</f>
        <v>0</v>
      </c>
      <c r="AL100" s="1" t="n">
        <f aca="false">MEDIAN(AL59:AL83)</f>
        <v>0</v>
      </c>
    </row>
    <row r="101" customFormat="false" ht="14.65" hidden="false" customHeight="false" outlineLevel="0" collapsed="false">
      <c r="A101" s="14" t="s">
        <v>251</v>
      </c>
      <c r="C101" s="14" t="n">
        <f aca="false">MEDIAN(C7:C31,C33:C57,C59:C83)</f>
        <v>9</v>
      </c>
      <c r="D101" s="14" t="n">
        <f aca="false">MEDIAN(D7:D31,D33:D57,D59:D83)</f>
        <v>0</v>
      </c>
      <c r="E101" s="14" t="n">
        <f aca="false">MEDIAN(E7:E31,E33:E57,E59:E83)</f>
        <v>0</v>
      </c>
      <c r="F101" s="14" t="n">
        <f aca="false">MEDIAN(F7:F31,F33:F57,F59:F83)</f>
        <v>0</v>
      </c>
      <c r="G101" s="14" t="n">
        <f aca="false">MEDIAN(G7:G31,G33:G57,G59:G83)</f>
        <v>0</v>
      </c>
      <c r="H101" s="14" t="n">
        <f aca="false">MEDIAN(H7:H31,H33:H57,H59:H83)</f>
        <v>7</v>
      </c>
      <c r="I101" s="14" t="n">
        <f aca="false">MEDIAN(I7:I31,I33:I57,I59:I83)</f>
        <v>0</v>
      </c>
      <c r="J101" s="14" t="n">
        <f aca="false">MEDIAN(J7:J31,J33:J57,J59:J83)</f>
        <v>0</v>
      </c>
      <c r="K101" s="14" t="n">
        <f aca="false">MEDIAN(K7:K31,K33:K57,K59:K83)</f>
        <v>0</v>
      </c>
      <c r="L101" s="14" t="n">
        <f aca="false">MEDIAN(L7:L31,L33:L57,L59:L83)</f>
        <v>0</v>
      </c>
      <c r="M101" s="14" t="n">
        <f aca="false">MEDIAN(M7:M31,M33:M57,M59:M83)</f>
        <v>1</v>
      </c>
      <c r="N101" s="14" t="n">
        <f aca="false">MEDIAN(N7:N31,N33:N57,N59:N83)</f>
        <v>0</v>
      </c>
      <c r="O101" s="14" t="n">
        <f aca="false">MEDIAN(O7:O31,O33:O57,O59:O83)</f>
        <v>0</v>
      </c>
      <c r="P101" s="14" t="n">
        <f aca="false">MEDIAN(P7:P31,P33:P57,P59:P83)</f>
        <v>0</v>
      </c>
      <c r="Q101" s="14" t="n">
        <f aca="false">MEDIAN(Q7:Q31,Q33:Q57,Q59:Q83)</f>
        <v>14</v>
      </c>
      <c r="R101" s="14" t="n">
        <f aca="false">MEDIAN(R7:R31,R33:R57,R59:R83)</f>
        <v>0</v>
      </c>
      <c r="S101" s="14" t="n">
        <f aca="false">MEDIAN(S7:S31,S33:S57,S59:S83)</f>
        <v>0</v>
      </c>
      <c r="T101" s="14" t="n">
        <f aca="false">MEDIAN(T7:T31,T33:T57,T59:T83)</f>
        <v>0</v>
      </c>
      <c r="U101" s="14" t="n">
        <f aca="false">MEDIAN(U7:U31,U33:U57,U59:U83)</f>
        <v>2</v>
      </c>
      <c r="V101" s="14" t="n">
        <f aca="false">MEDIAN(V7:V31,V33:V57,V59:V83)</f>
        <v>0</v>
      </c>
      <c r="W101" s="14" t="n">
        <f aca="false">MEDIAN(W7:W31,W33:W57,W59:W83)</f>
        <v>0</v>
      </c>
      <c r="X101" s="14" t="n">
        <f aca="false">MEDIAN(X7:X31,X33:X57,X59:X83)</f>
        <v>17.5</v>
      </c>
      <c r="Y101" s="14" t="n">
        <f aca="false">MEDIAN(Y7:Y31,Y33:Y57,Y59:Y83)</f>
        <v>0</v>
      </c>
      <c r="Z101" s="14" t="n">
        <f aca="false">MEDIAN(Z7:Z31,Z33:Z57,Z59:Z83)</f>
        <v>0</v>
      </c>
      <c r="AA101" s="14" t="n">
        <f aca="false">MEDIAN(AA7:AA31,AA33:AA57,AA59:AA83)</f>
        <v>6</v>
      </c>
      <c r="AB101" s="14" t="n">
        <f aca="false">MEDIAN(AB7:AB31,AB33:AB57,AB59:AB83)</f>
        <v>0</v>
      </c>
      <c r="AC101" s="14" t="n">
        <f aca="false">MEDIAN(AC7:AC31,AC33:AC57,AC59:AC83)</f>
        <v>0</v>
      </c>
      <c r="AD101" s="14" t="n">
        <f aca="false">MEDIAN(AD7:AD31,AD33:AD57,AD59:AD83)</f>
        <v>8</v>
      </c>
      <c r="AE101" s="14" t="n">
        <f aca="false">MEDIAN(AE7:AE31,AE33:AE57,AE59:AE83)</f>
        <v>0</v>
      </c>
      <c r="AF101" s="14" t="n">
        <f aca="false">MEDIAN(AF7:AF31,AF33:AF57,AF59:AF83)</f>
        <v>3</v>
      </c>
      <c r="AG101" s="14" t="n">
        <f aca="false">MEDIAN(AG7:AG31,AG33:AG57,AG59:AG83)</f>
        <v>0</v>
      </c>
      <c r="AH101" s="14" t="n">
        <f aca="false">MEDIAN(AH7:AH31,AH33:AH57,AH59:AH83)</f>
        <v>0</v>
      </c>
      <c r="AI101" s="14" t="n">
        <f aca="false">MEDIAN(AI7:AI31,AI33:AI57,AI59:AI83)</f>
        <v>0</v>
      </c>
      <c r="AJ101" s="14" t="n">
        <f aca="false">MEDIAN(AJ7:AJ31,AJ33:AJ57,AJ59:AJ83)</f>
        <v>0</v>
      </c>
      <c r="AK101" s="14" t="n">
        <f aca="false">MEDIAN(AK7:AK31,AK33:AK57,AK59:AK83)</f>
        <v>0</v>
      </c>
      <c r="AL101" s="14" t="n">
        <f aca="false">MEDIAN(AL7:AL31,AL33:AL57,AL59:AL83)</f>
        <v>0</v>
      </c>
      <c r="AM101" s="14" t="n">
        <f aca="false">MEDIAN(AM7:AM31,AM33:AM57,AM59:AM83)</f>
        <v>0</v>
      </c>
      <c r="AN101" s="14" t="n">
        <f aca="false">MEDIAN(AN7:AN31,AN33:AN57,AN59:AN83)</f>
        <v>0</v>
      </c>
      <c r="AO101" s="14" t="n">
        <f aca="false">MEDIAN(AO7:AO31,AO33:AO57,AO59:AO83)</f>
        <v>0</v>
      </c>
      <c r="AP101" s="14" t="n">
        <f aca="false">MEDIAN(AP7:AP31,AP33:AP57,AP59:AP83)</f>
        <v>0</v>
      </c>
      <c r="AQ101" s="14" t="n">
        <f aca="false">MEDIAN(AQ7:AQ31,AQ33:AQ57,AQ59:AQ83)</f>
        <v>0</v>
      </c>
      <c r="AR101" s="14" t="n">
        <f aca="false">MEDIAN(AR7:AR31,AR33:AR57,AR59:AR83)</f>
        <v>0</v>
      </c>
      <c r="AS101" s="14" t="n">
        <f aca="false">MEDIAN(AS7:AS31,AS33:AS57,AS59:AS83)</f>
        <v>0</v>
      </c>
      <c r="AT101" s="14" t="n">
        <f aca="false">MEDIAN(AT7:AT31,AT33:AT57,AT59:AT83)</f>
        <v>0</v>
      </c>
      <c r="AU101" s="14" t="n">
        <f aca="false">MEDIAN(AU7:AU31,AU33:AU57,AU59:AU83)</f>
        <v>0</v>
      </c>
    </row>
    <row r="102" customFormat="false" ht="14.65" hidden="false" customHeight="false" outlineLevel="0" collapsed="false">
      <c r="A102" s="4" t="s">
        <v>252</v>
      </c>
      <c r="C102" s="16" t="n">
        <f aca="false">((COUNT(C7:C31)-COUNTIF(C7:C31,"0"))/COUNT(C7:C31))*100</f>
        <v>100</v>
      </c>
      <c r="D102" s="16"/>
      <c r="E102" s="16"/>
      <c r="F102" s="16"/>
      <c r="G102" s="16"/>
      <c r="H102" s="16" t="n">
        <f aca="false">((COUNT(H7:H31)-COUNTIF(H7:H31,"0"))/COUNT(H7:H31))*100</f>
        <v>96</v>
      </c>
      <c r="I102" s="16" t="n">
        <f aca="false">((COUNT(I7:I31)-COUNTIF(I7:I31,"0"))/COUNT(I7:I31))*100</f>
        <v>4</v>
      </c>
      <c r="J102" s="16" t="n">
        <f aca="false">((COUNT(J7:J31)-COUNTIF(J7:J31,"0"))/COUNT(J7:J31))*100</f>
        <v>0</v>
      </c>
      <c r="K102" s="16" t="n">
        <f aca="false">((COUNT(K7:K31)-COUNTIF(K7:K31,"0"))/COUNT(K7:K31))*100</f>
        <v>0</v>
      </c>
      <c r="L102" s="16" t="n">
        <f aca="false">((COUNT(L7:L31)-COUNTIF(L7:L31,"0"))/COUNT(L7:L31))*100</f>
        <v>16</v>
      </c>
      <c r="M102" s="16" t="n">
        <f aca="false">((COUNT(M7:M31)-COUNTIF(M7:M31,"0"))/COUNT(M7:M31))*100</f>
        <v>64</v>
      </c>
      <c r="N102" s="16" t="n">
        <f aca="false">((COUNT(N7:N31)-COUNTIF(N7:N31,"0"))/COUNT(N7:N31))*100</f>
        <v>20</v>
      </c>
      <c r="O102" s="16" t="n">
        <f aca="false">((COUNT(O7:O31)-COUNTIF(O7:O31,"0"))/COUNT(O7:O31))*100</f>
        <v>96</v>
      </c>
      <c r="P102" s="16" t="n">
        <f aca="false">((COUNT(P7:P31)-COUNTIF(P7:P31,"0"))/COUNT(P7:P31))*100</f>
        <v>0</v>
      </c>
      <c r="Q102" s="16" t="n">
        <f aca="false">((COUNT(Q7:Q31)-COUNTIF(Q7:Q31,"0"))/COUNT(Q7:Q31))*100</f>
        <v>96</v>
      </c>
      <c r="R102" s="16" t="n">
        <f aca="false">((COUNT(R7:R31)-COUNTIF(R7:R31,"0"))/COUNT(R7:R31))*100</f>
        <v>20</v>
      </c>
      <c r="S102" s="16"/>
      <c r="T102" s="16"/>
      <c r="U102" s="16" t="n">
        <f aca="false">((COUNT(U7:U31)-COUNTIF(U7:U31,"0"))/COUNT(U7:U31))*100</f>
        <v>76</v>
      </c>
      <c r="V102" s="16" t="n">
        <f aca="false">((COUNT(V7:V31)-COUNTIF(V7:V31,"0"))/COUNT(V7:V31))*100</f>
        <v>4</v>
      </c>
      <c r="W102" s="16" t="n">
        <f aca="false">((COUNT(W7:W31)-COUNTIF(W7:W31,"0"))/COUNT(W7:W31))*100</f>
        <v>16</v>
      </c>
      <c r="X102" s="16" t="n">
        <f aca="false">((COUNT(X7:X31)-COUNTIF(X7:X31,"0"))/COUNT(X7:X31))*100</f>
        <v>88</v>
      </c>
      <c r="Y102" s="16"/>
      <c r="Z102" s="16"/>
      <c r="AA102" s="16"/>
      <c r="AB102" s="16"/>
      <c r="AC102" s="16"/>
      <c r="AD102" s="16"/>
      <c r="AE102" s="16"/>
      <c r="AF102" s="16" t="n">
        <f aca="false">((COUNT(AF7:AF31)-COUNTIF(AF7:AF31,"0"))/COUNT(AF7:AF31))*100</f>
        <v>0</v>
      </c>
      <c r="AG102" s="16"/>
      <c r="AH102" s="16"/>
      <c r="AI102" s="16"/>
      <c r="AJ102" s="16"/>
      <c r="AK102" s="16" t="n">
        <f aca="false">((COUNT(AK7:AK31)-COUNTIF(AK7:AK31,"0"))/COUNT(AK7:AK31))*100</f>
        <v>4.16666666666667</v>
      </c>
      <c r="AL102" s="16" t="n">
        <f aca="false">((COUNT(AL7:AL31)-COUNTIF(AL7:AL31,"0"))/COUNT(AL7:AL31))*100</f>
        <v>12.5</v>
      </c>
      <c r="AM102" s="16"/>
      <c r="AN102" s="16"/>
      <c r="AO102" s="16"/>
      <c r="AP102" s="16"/>
      <c r="AQ102" s="16"/>
      <c r="AR102" s="16"/>
      <c r="AS102" s="16"/>
      <c r="AT102" s="16"/>
      <c r="AU102" s="16" t="n">
        <f aca="false">((COUNT(AU7:AU31)-COUNTIF(AU7:AU31,"0"))/COUNT(AU7:AU31))*100</f>
        <v>16</v>
      </c>
    </row>
    <row r="103" customFormat="false" ht="14.65" hidden="false" customHeight="false" outlineLevel="0" collapsed="false">
      <c r="A103" s="4" t="s">
        <v>253</v>
      </c>
      <c r="C103" s="16" t="n">
        <f aca="false">((COUNT(C33:C57)-COUNTIF(C33:C57,"0"))/COUNT(C33:C57))*100</f>
        <v>100</v>
      </c>
      <c r="D103" s="16"/>
      <c r="E103" s="16"/>
      <c r="F103" s="16" t="n">
        <f aca="false">((COUNT(F33:F57)-COUNTIF(F33:F57,"0"))/COUNT(F33:F57))*100</f>
        <v>44</v>
      </c>
      <c r="G103" s="16" t="n">
        <f aca="false">((COUNT(G33:G57)-COUNTIF(G33:G57,"0"))/COUNT(G33:G57))*100</f>
        <v>40</v>
      </c>
      <c r="H103" s="16" t="n">
        <f aca="false">((COUNT(H33:H57)-COUNTIF(H33:H57,"0"))/COUNT(H33:H57))*100</f>
        <v>100</v>
      </c>
      <c r="I103" s="16" t="n">
        <f aca="false">((COUNT(I33:I57)-COUNTIF(I33:I57,"0"))/COUNT(I33:I57))*100</f>
        <v>44</v>
      </c>
      <c r="J103" s="16" t="n">
        <f aca="false">((COUNT(J33:J57)-COUNTIF(J33:J57,"0"))/COUNT(J33:J57))*100</f>
        <v>4</v>
      </c>
      <c r="K103" s="16" t="n">
        <f aca="false">((COUNT(K33:K57)-COUNTIF(K33:K57,"0"))/COUNT(K33:K57))*100</f>
        <v>8</v>
      </c>
      <c r="L103" s="16"/>
      <c r="M103" s="16"/>
      <c r="N103" s="16" t="n">
        <f aca="false">((COUNT(N33:N57)-COUNTIF(N33:N57,"0"))/COUNT(N33:N57))*100</f>
        <v>12</v>
      </c>
      <c r="O103" s="16" t="n">
        <f aca="false">((COUNT(O33:O57)-COUNTIF(O33:O57,"0"))/COUNT(O33:O57))*100</f>
        <v>20</v>
      </c>
      <c r="P103" s="16" t="n">
        <f aca="false">((COUNT(P33:P57)-COUNTIF(P33:P57,"0"))/COUNT(P33:P57))*100</f>
        <v>32</v>
      </c>
      <c r="Q103" s="16" t="n">
        <f aca="false">((COUNT(Q33:Q57)-COUNTIF(Q33:Q57,"0"))/COUNT(Q33:Q57))*100</f>
        <v>100</v>
      </c>
      <c r="R103" s="16"/>
      <c r="S103" s="16" t="n">
        <f aca="false">((COUNT(S33:S57)-COUNTIF(S33:S57,"0"))/COUNT(S33:S57))*100</f>
        <v>4</v>
      </c>
      <c r="T103" s="16" t="n">
        <f aca="false">((COUNT(T33:T57)-COUNTIF(T33:T57,"0"))/COUNT(T33:T57))*100</f>
        <v>24</v>
      </c>
      <c r="U103" s="16" t="n">
        <f aca="false">((COUNT(U33:U57)-COUNTIF(U33:U57,"0"))/COUNT(U33:U57))*100</f>
        <v>52</v>
      </c>
      <c r="V103" s="16" t="n">
        <f aca="false">((COUNT(V33:V57)-COUNTIF(V33:V57,"0"))/COUNT(V33:V57))*100</f>
        <v>12</v>
      </c>
      <c r="W103" s="16" t="n">
        <f aca="false">((COUNT(W33:W57)-COUNTIF(W33:W57,"0"))/COUNT(W33:W57))*100</f>
        <v>32</v>
      </c>
      <c r="X103" s="16"/>
      <c r="Y103" s="16"/>
      <c r="Z103" s="16"/>
      <c r="AA103" s="16" t="n">
        <f aca="false">((COUNT(AA33:AA57)-COUNTIF(AA33:AA57,"0"))/COUNT(AA33:AA57))*100</f>
        <v>96</v>
      </c>
      <c r="AB103" s="16" t="n">
        <f aca="false">((COUNT(AB33:AB57)-COUNTIF(AB33:AB57,"0"))/COUNT(AB33:AB57))*100</f>
        <v>36</v>
      </c>
      <c r="AC103" s="16"/>
      <c r="AD103" s="16" t="n">
        <f aca="false">((COUNT(AD33:AD57)-COUNTIF(AD33:AD57,"0"))/COUNT(AD33:AD57))*100</f>
        <v>92</v>
      </c>
      <c r="AE103" s="16" t="n">
        <f aca="false">((COUNT(AE33:AE57)-COUNTIF(AE33:AE57,"0"))/COUNT(AE33:AE57))*100</f>
        <v>40</v>
      </c>
      <c r="AF103" s="16" t="n">
        <f aca="false">((COUNT(AF33:AF57)-COUNTIF(AF33:AF57,"0"))/COUNT(AF33:AF57))*100</f>
        <v>80</v>
      </c>
      <c r="AG103" s="16"/>
      <c r="AH103" s="16" t="n">
        <f aca="false">((COUNT(AH33:AH57)-COUNTIF(AH33:AH57,"0"))/COUNT(AH33:AH57))*100</f>
        <v>24</v>
      </c>
      <c r="AI103" s="16"/>
      <c r="AJ103" s="16" t="n">
        <f aca="false">((COUNT(AJ33:AJ57)-COUNTIF(AJ33:AJ57,"0"))/COUNT(AJ33:AJ57))*100</f>
        <v>40</v>
      </c>
      <c r="AK103" s="16" t="n">
        <f aca="false">((COUNT(AK33:AK57)-COUNTIF(AK33:AK57,"0"))/COUNT(AK33:AK57))*100</f>
        <v>16</v>
      </c>
      <c r="AL103" s="16" t="n">
        <f aca="false">((COUNT(AL33:AL57)-COUNTIF(AL33:AL57,"0"))/COUNT(AL33:AL57))*100</f>
        <v>16</v>
      </c>
      <c r="AM103" s="16" t="n">
        <f aca="false">((COUNT(AM33:AM57)-COUNTIF(AM33:AM57,"0"))/COUNT(AM33:AM57))*100</f>
        <v>20</v>
      </c>
      <c r="AN103" s="16" t="n">
        <f aca="false">((COUNT(AN33:AN57)-COUNTIF(AN33:AN57,"0"))/COUNT(AN33:AN57))*100</f>
        <v>4</v>
      </c>
      <c r="AO103" s="16" t="n">
        <f aca="false">((COUNT(AO33:AO57)-COUNTIF(AO33:AO57,"0"))/COUNT(AO33:AO57))*100</f>
        <v>28</v>
      </c>
      <c r="AP103" s="16" t="n">
        <f aca="false">((COUNT(AP33:AP57)-COUNTIF(AP33:AP57,"0"))/COUNT(AP33:AP57))*100</f>
        <v>8</v>
      </c>
      <c r="AQ103" s="16" t="n">
        <f aca="false">((COUNT(AQ33:AQ57)-COUNTIF(AQ33:AQ57,"0"))/COUNT(AQ33:AQ57))*100</f>
        <v>12</v>
      </c>
      <c r="AR103" s="16" t="n">
        <f aca="false">((COUNT(AR33:AR57)-COUNTIF(AR33:AR57,"0"))/COUNT(AR33:AR57))*100</f>
        <v>4</v>
      </c>
      <c r="AS103" s="16" t="n">
        <f aca="false">((COUNT(AS33:AS57)-COUNTIF(AS33:AS57,"0"))/COUNT(AS33:AS57))*100</f>
        <v>28</v>
      </c>
      <c r="AT103" s="16" t="n">
        <f aca="false">((COUNT(AT33:AT57)-COUNTIF(AT33:AT57,"0"))/COUNT(AT33:AT57))*100</f>
        <v>8</v>
      </c>
      <c r="AU103" s="16"/>
    </row>
    <row r="104" customFormat="false" ht="14.65" hidden="false" customHeight="false" outlineLevel="0" collapsed="false">
      <c r="A104" s="4" t="s">
        <v>254</v>
      </c>
      <c r="C104" s="16" t="n">
        <f aca="false">((COUNT(C59:C83)-COUNTIF(C59:C83,"0"))/COUNT(C59:C83))*100</f>
        <v>100</v>
      </c>
      <c r="D104" s="16" t="n">
        <f aca="false">((COUNT(D59:D83)-COUNTIF(D59:D83,"0"))/COUNT(D59:D83))*100</f>
        <v>32</v>
      </c>
      <c r="E104" s="16" t="n">
        <f aca="false">((COUNT(E59:E83)-COUNTIF(E59:E83,"0"))/COUNT(E59:E83))*100</f>
        <v>12</v>
      </c>
      <c r="F104" s="16" t="n">
        <f aca="false">((COUNT(F59:F83)-COUNTIF(F59:F83,"0"))/COUNT(F59:F83))*100</f>
        <v>0</v>
      </c>
      <c r="G104" s="16"/>
      <c r="H104" s="16" t="n">
        <f aca="false">((COUNT(H59:H83)-COUNTIF(H59:H83,"0"))/COUNT(H59:H83))*100</f>
        <v>96</v>
      </c>
      <c r="I104" s="16" t="n">
        <f aca="false">((COUNT(I59:I83)-COUNTIF(I59:I83,"0"))/COUNT(I59:I83))*100</f>
        <v>32</v>
      </c>
      <c r="J104" s="16" t="n">
        <f aca="false">((COUNT(J59:J83)-COUNTIF(J59:J83,"0"))/COUNT(J59:J83))*100</f>
        <v>8</v>
      </c>
      <c r="K104" s="16" t="n">
        <f aca="false">((COUNT(K59:K83)-COUNTIF(K59:K83,"0"))/COUNT(K59:K83))*100</f>
        <v>0</v>
      </c>
      <c r="L104" s="16"/>
      <c r="M104" s="16"/>
      <c r="N104" s="16" t="n">
        <f aca="false">((COUNT(N59:N83)-COUNTIF(N59:N83,"0"))/COUNT(N59:N83))*100</f>
        <v>88</v>
      </c>
      <c r="O104" s="16" t="n">
        <f aca="false">((COUNT(O59:O83)-COUNTIF(O59:O83,"0"))/COUNT(O59:O83))*100</f>
        <v>24</v>
      </c>
      <c r="P104" s="16"/>
      <c r="Q104" s="16" t="n">
        <f aca="false">((COUNT(Q59:Q83)-COUNTIF(Q59:Q83,"0"))/COUNT(Q59:Q83))*100</f>
        <v>80</v>
      </c>
      <c r="R104" s="16" t="n">
        <f aca="false">((COUNT(R59:R83)-COUNTIF(R59:R83,"0"))/COUNT(R59:R83))*100</f>
        <v>4</v>
      </c>
      <c r="S104" s="16"/>
      <c r="T104" s="16"/>
      <c r="U104" s="16" t="n">
        <f aca="false">((COUNT(U59:U83)-COUNTIF(U59:U83,"0"))/COUNT(U59:U83))*100</f>
        <v>40</v>
      </c>
      <c r="V104" s="16" t="n">
        <f aca="false">((COUNT(V59:V83)-COUNTIF(V59:V83,"0"))/COUNT(V59:V83))*100</f>
        <v>0</v>
      </c>
      <c r="W104" s="16"/>
      <c r="X104" s="16" t="n">
        <f aca="false">((COUNT(X59:X83)-COUNTIF(X59:X83,"0"))/COUNT(X59:X83))*100</f>
        <v>92</v>
      </c>
      <c r="Y104" s="16" t="n">
        <f aca="false">((COUNT(Y59:Y83)-COUNTIF(Y59:Y83,"0"))/COUNT(Y59:Y83))*100</f>
        <v>24</v>
      </c>
      <c r="Z104" s="16" t="n">
        <f aca="false">((COUNT(Z59:Z83)-COUNTIF(Z59:Z83,"0"))/COUNT(Z59:Z83))*100</f>
        <v>16</v>
      </c>
      <c r="AA104" s="16"/>
      <c r="AB104" s="16"/>
      <c r="AC104" s="16" t="n">
        <f aca="false">((COUNT(AC59:AC83)-COUNTIF(AC59:AC83,"0"))/COUNT(AC59:AC83))*100</f>
        <v>68</v>
      </c>
      <c r="AD104" s="16"/>
      <c r="AE104" s="16"/>
      <c r="AF104" s="16" t="n">
        <f aca="false">((COUNT(AF59:AF83)-COUNTIF(AF59:AF83,"0"))/COUNT(AF59:AF83))*100</f>
        <v>84</v>
      </c>
      <c r="AG104" s="16" t="n">
        <f aca="false">((COUNT(AG59:AG83)-COUNTIF(AG59:AG83,"0"))/COUNT(AG59:AG83))*100</f>
        <v>20</v>
      </c>
      <c r="AH104" s="16"/>
      <c r="AI104" s="16" t="n">
        <f aca="false">((COUNT(AI59:AI83)-COUNTIF(AI59:AI83,"0"))/COUNT(AI59:AI83))*100</f>
        <v>32</v>
      </c>
      <c r="AJ104" s="16"/>
      <c r="AK104" s="16" t="n">
        <f aca="false">((COUNT(AK59:AK83)-COUNTIF(AK59:AK83,"0"))/COUNT(AK59:AK83))*100</f>
        <v>16</v>
      </c>
      <c r="AL104" s="16" t="n">
        <f aca="false">((COUNT(AL59:AL83)-COUNTIF(AL59:AL83,"0"))/COUNT(AL59:AL83))*100</f>
        <v>16</v>
      </c>
      <c r="AM104" s="16"/>
      <c r="AN104" s="16"/>
      <c r="AO104" s="16"/>
      <c r="AP104" s="16"/>
      <c r="AQ104" s="16"/>
      <c r="AR104" s="16"/>
      <c r="AS104" s="16"/>
      <c r="AT104" s="16"/>
      <c r="AU104" s="16"/>
    </row>
    <row r="105" customFormat="false" ht="14.65" hidden="false" customHeight="false" outlineLevel="0" collapsed="false">
      <c r="A105" s="14" t="s">
        <v>255</v>
      </c>
      <c r="C105" s="16" t="n">
        <f aca="false">(COUNT(C7:C31,C33:C57,C59:C83)-COUNTIF(C7:C83,"0"))/COUNT(C7:C31,C33:C57,C59:C83)*100</f>
        <v>100</v>
      </c>
      <c r="D105" s="16" t="n">
        <f aca="false">(COUNT(D7:D31,D33:D57,D59:D83)-COUNTIF(D7:D83,"0"))/COUNT(D7:D31,D33:D57,D59:D83)*100</f>
        <v>32</v>
      </c>
      <c r="E105" s="16" t="n">
        <f aca="false">(COUNT(E7:E31,E33:E57,E59:E83)-COUNTIF(E7:E83,"0"))/COUNT(E7:E31,E33:E57,E59:E83)*100</f>
        <v>12</v>
      </c>
      <c r="F105" s="16" t="n">
        <f aca="false">(COUNT(F7:F31,F33:F57,F59:F83)-COUNTIF(F7:F83,"0"))/COUNT(F7:F31,F33:F57,F59:F83)*100</f>
        <v>22</v>
      </c>
      <c r="G105" s="16" t="n">
        <f aca="false">(COUNT(G7:G31,G33:G57,G59:G83)-COUNTIF(G7:G83,"0"))/COUNT(G7:G31,G33:G57,G59:G83)*100</f>
        <v>40</v>
      </c>
      <c r="H105" s="16" t="n">
        <f aca="false">(COUNT(H7:H31,H33:H57,H59:H83)-COUNTIF(H7:H83,"0"))/COUNT(H7:H31,H33:H57,H59:H83)*100</f>
        <v>97.3333333333333</v>
      </c>
      <c r="I105" s="16" t="n">
        <f aca="false">(COUNT(I7:I31,I33:I57,I59:I83)-COUNTIF(I7:I83,"0"))/COUNT(I7:I31,I33:I57,I59:I83)*100</f>
        <v>26.6666666666667</v>
      </c>
      <c r="J105" s="16" t="n">
        <f aca="false">(COUNT(J7:J31,J33:J57,J59:J83)-COUNTIF(J7:J83,"0"))/COUNT(J7:J31,J33:J57,J59:J83)*100</f>
        <v>4</v>
      </c>
      <c r="K105" s="16" t="n">
        <f aca="false">(COUNT(K7:K31,K33:K57,K59:K83)-COUNTIF(K7:K83,"0"))/COUNT(K7:K31,K33:K57,K59:K83)*100</f>
        <v>2.66666666666667</v>
      </c>
      <c r="L105" s="16" t="n">
        <f aca="false">(COUNT(L7:L31,L33:L57,L59:L83)-COUNTIF(L7:L83,"0"))/COUNT(L7:L31,L33:L57,L59:L83)*100</f>
        <v>16</v>
      </c>
      <c r="M105" s="16" t="n">
        <f aca="false">(COUNT(M7:M31,M33:M57,M59:M83)-COUNTIF(M7:M83,"0"))/COUNT(M7:M31,M33:M57,M59:M83)*100</f>
        <v>64</v>
      </c>
      <c r="N105" s="16" t="n">
        <f aca="false">(COUNT(N7:N31,N33:N57,N59:N83)-COUNTIF(N7:N83,"0"))/COUNT(N7:N31,N33:N57,N59:N83)*100</f>
        <v>40</v>
      </c>
      <c r="O105" s="16" t="n">
        <f aca="false">(COUNT(O7:O31,O33:O57,O59:O83)-COUNTIF(O7:O83,"0"))/COUNT(O7:O31,O33:O57,O59:O83)*100</f>
        <v>46.6666666666667</v>
      </c>
      <c r="P105" s="16" t="n">
        <f aca="false">(COUNT(P7:P31,P33:P57,P59:P83)-COUNTIF(P7:P83,"0"))/COUNT(P7:P31,P33:P57,P59:P83)*100</f>
        <v>12.5</v>
      </c>
      <c r="Q105" s="16" t="n">
        <f aca="false">(COUNT(Q7:Q31,Q33:Q57,Q59:Q83)-COUNTIF(Q7:Q83,"0"))/COUNT(Q7:Q31,Q33:Q57,Q59:Q83)*100</f>
        <v>92</v>
      </c>
      <c r="R105" s="16" t="n">
        <f aca="false">(COUNT(R7:R31,R33:R57,R59:R83)-COUNTIF(R7:R83,"0"))/COUNT(R7:R31,R33:R57,R59:R83)*100</f>
        <v>12</v>
      </c>
      <c r="S105" s="16" t="n">
        <f aca="false">(COUNT(S7:S31,S33:S57,S59:S83)-COUNTIF(S7:S83,"0"))/COUNT(S7:S31,S33:S57,S59:S83)*100</f>
        <v>4</v>
      </c>
      <c r="T105" s="16" t="n">
        <f aca="false">(COUNT(T7:T31,T33:T57,T59:T83)-COUNTIF(T7:T83,"0"))/COUNT(T7:T31,T33:T57,T59:T83)*100</f>
        <v>24</v>
      </c>
      <c r="U105" s="16" t="n">
        <f aca="false">(COUNT(U7:U31,U33:U57,U59:U83)-COUNTIF(U7:U83,"0"))/COUNT(U7:U31,U33:U57,U59:U83)*100</f>
        <v>56</v>
      </c>
      <c r="V105" s="16" t="n">
        <f aca="false">(COUNT(V7:V31,V33:V57,V59:V83)-COUNTIF(V7:V83,"0"))/COUNT(V7:V31,V33:V57,V59:V83)*100</f>
        <v>5.33333333333333</v>
      </c>
      <c r="W105" s="16" t="n">
        <f aca="false">(COUNT(W7:W31,W33:W57,W59:W83)-COUNTIF(W7:W83,"0"))/COUNT(W7:W31,W33:W57,W59:W83)*100</f>
        <v>16</v>
      </c>
      <c r="X105" s="16" t="n">
        <f aca="false">(COUNT(X7:X31,X33:X57,X59:X83)-COUNTIF(X7:X83,"0"))/COUNT(X7:X31,X33:X57,X59:X83)*100</f>
        <v>90</v>
      </c>
      <c r="Y105" s="16" t="n">
        <f aca="false">(COUNT(Y7:Y31,Y33:Y57,Y59:Y83)-COUNTIF(Y7:Y83,"0"))/COUNT(Y7:Y31,Y33:Y57,Y59:Y83)*100</f>
        <v>24</v>
      </c>
      <c r="Z105" s="16" t="n">
        <f aca="false">(COUNT(Z7:Z31,Z33:Z57,Z59:Z83)-COUNTIF(Z7:Z83,"0"))/COUNT(Z7:Z31,Z33:Z57,Z59:Z83)*100</f>
        <v>16</v>
      </c>
      <c r="AA105" s="16" t="n">
        <f aca="false">(COUNT(AA7:AA31,AA33:AA57,AA59:AA83)-COUNTIF(AA7:AA83,"0"))/COUNT(AA7:AA31,AA33:AA57,AA59:AA83)*100</f>
        <v>96</v>
      </c>
      <c r="AB105" s="16" t="n">
        <f aca="false">(COUNT(AB7:AB31,AB33:AB57,AB59:AB83)-COUNTIF(AB7:AB83,"0"))/COUNT(AB7:AB31,AB33:AB57,AB59:AB83)*100</f>
        <v>36</v>
      </c>
      <c r="AC105" s="16" t="n">
        <f aca="false">(COUNT(AC7:AC31,AC33:AC57,AC59:AC83)-COUNTIF(AC7:AC83,"0"))/COUNT(AC7:AC31,AC33:AC57,AC59:AC83)*100</f>
        <v>36.734693877551</v>
      </c>
      <c r="AD105" s="16" t="n">
        <f aca="false">(COUNT(AD7:AD31,AD33:AD57,AD59:AD83)-COUNTIF(AD7:AD83,"0"))/COUNT(AD7:AD31,AD33:AD57,AD59:AD83)*100</f>
        <v>92</v>
      </c>
      <c r="AE105" s="16" t="n">
        <f aca="false">(COUNT(AE7:AE31,AE33:AE57,AE59:AE83)-COUNTIF(AE7:AE83,"0"))/COUNT(AE7:AE31,AE33:AE57,AE59:AE83)*100</f>
        <v>40</v>
      </c>
      <c r="AF105" s="16" t="n">
        <f aca="false">(COUNT(AF7:AF31,AF33:AF57,AF59:AF83)-COUNTIF(AF7:AF83,"0"))/COUNT(AF7:AF31,AF33:AF57,AF59:AF83)*100</f>
        <v>55.4054054054054</v>
      </c>
      <c r="AG105" s="16" t="n">
        <f aca="false">(COUNT(AG7:AG31,AG33:AG57,AG59:AG83)-COUNTIF(AG7:AG83,"0"))/COUNT(AG7:AG31,AG33:AG57,AG59:AG83)*100</f>
        <v>20</v>
      </c>
      <c r="AH105" s="16" t="n">
        <f aca="false">(COUNT(AH7:AH31,AH33:AH57,AH59:AH83)-COUNTIF(AH7:AH83,"0"))/COUNT(AH7:AH31,AH33:AH57,AH59:AH83)*100</f>
        <v>24</v>
      </c>
      <c r="AI105" s="16" t="n">
        <f aca="false">(COUNT(AI7:AI31,AI33:AI57,AI59:AI83)-COUNTIF(AI7:AI83,"0"))/COUNT(AI7:AI31,AI33:AI57,AI59:AI83)*100</f>
        <v>32</v>
      </c>
      <c r="AJ105" s="16" t="n">
        <f aca="false">(COUNT(AJ7:AJ31,AJ33:AJ57,AJ59:AJ83)-COUNTIF(AJ7:AJ83,"0"))/COUNT(AJ7:AJ31,AJ33:AJ57,AJ59:AJ83)*100</f>
        <v>40</v>
      </c>
      <c r="AK105" s="16" t="n">
        <f aca="false">(COUNT(AK7:AK31,AK33:AK57,AK59:AK83)-COUNTIF(AK7:AK83,"0"))/COUNT(AK7:AK31,AK33:AK57,AK59:AK83)*100</f>
        <v>12.1621621621622</v>
      </c>
      <c r="AL105" s="16" t="n">
        <f aca="false">(COUNT(AL7:AL31,AL33:AL57,AL59:AL83)-COUNTIF(AL7:AL83,"0"))/COUNT(AL7:AL31,AL33:AL57,AL59:AL83)*100</f>
        <v>14.8648648648649</v>
      </c>
      <c r="AM105" s="16" t="n">
        <f aca="false">(COUNT(AM7:AM31,AM33:AM57,AM59:AM83)-COUNTIF(AM7:AM83,"0"))/COUNT(AM7:AM31,AM33:AM57,AM59:AM83)*100</f>
        <v>20</v>
      </c>
      <c r="AN105" s="16" t="n">
        <f aca="false">(COUNT(AN7:AN31,AN33:AN57,AN59:AN83)-COUNTIF(AN7:AN83,"0"))/COUNT(AN7:AN31,AN33:AN57,AN59:AN83)*100</f>
        <v>4</v>
      </c>
      <c r="AO105" s="16" t="n">
        <f aca="false">(COUNT(AO7:AO31,AO33:AO57,AO59:AO83)-COUNTIF(AO7:AO83,"0"))/COUNT(AO7:AO31,AO33:AO57,AO59:AO83)*100</f>
        <v>28</v>
      </c>
      <c r="AP105" s="16" t="n">
        <f aca="false">(COUNT(AP7:AP31,AP33:AP57,AP59:AP83)-COUNTIF(AP7:AP83,"0"))/COUNT(AP7:AP31,AP33:AP57,AP59:AP83)*100</f>
        <v>8</v>
      </c>
      <c r="AQ105" s="16" t="n">
        <f aca="false">(COUNT(AQ7:AQ31,AQ33:AQ57,AQ59:AQ83)-COUNTIF(AQ7:AQ83,"0"))/COUNT(AQ7:AQ31,AQ33:AQ57,AQ59:AQ83)*100</f>
        <v>12</v>
      </c>
      <c r="AR105" s="16" t="n">
        <f aca="false">(COUNT(AR7:AR31,AR33:AR57,AR59:AR83)-COUNTIF(AR7:AR83,"0"))/COUNT(AR7:AR31,AR33:AR57,AR59:AR83)*100</f>
        <v>4</v>
      </c>
      <c r="AS105" s="16" t="n">
        <f aca="false">(COUNT(AS7:AS31,AS33:AS57,AS59:AS83)-COUNTIF(AS7:AS83,"0"))/COUNT(AS7:AS31,AS33:AS57,AS59:AS83)*100</f>
        <v>28</v>
      </c>
      <c r="AT105" s="16" t="n">
        <f aca="false">(COUNT(AT7:AT31,AT33:AT57,AT59:AT83)-COUNTIF(AT7:AT83,"0"))/COUNT(AT7:AT31,AT33:AT57,AT59:AT83)*100</f>
        <v>8</v>
      </c>
      <c r="AU105" s="16" t="n">
        <f aca="false">(COUNT(AU7:AU31,AU33:AU57,AU59:AU83)-COUNTIF(AU7:AU83,"0"))/COUNT(AU7:AU31,AU33:AU57,AU59:AU83)*100</f>
        <v>16</v>
      </c>
    </row>
    <row r="106" customFormat="false" ht="14.65" hidden="false" customHeight="false" outlineLevel="0" collapsed="false">
      <c r="A106" s="12" t="s">
        <v>256</v>
      </c>
    </row>
    <row r="110" customFormat="false" ht="14.65" hidden="false" customHeight="false" outlineLevel="0" collapsed="false">
      <c r="C110" s="1" t="s">
        <v>257</v>
      </c>
      <c r="D110" s="1" t="s">
        <v>258</v>
      </c>
      <c r="N110" s="1" t="s">
        <v>259</v>
      </c>
      <c r="O110" s="1" t="n">
        <f aca="false">G89+2*H89+3*I89+4*J89+5*K89</f>
        <v>878</v>
      </c>
    </row>
    <row r="111" customFormat="false" ht="14.65" hidden="false" customHeight="false" outlineLevel="0" collapsed="false">
      <c r="A111" s="1" t="s">
        <v>260</v>
      </c>
      <c r="C111" s="1" t="n">
        <f aca="false">D85+E85+L85+M85+S85+Y85+Z85+AA85+AB85+AD85+AE85+AG85+AH85+AI85+AM85+AN85+AP85+AQ85+AR85+AJ85+AT85+AU85</f>
        <v>876</v>
      </c>
      <c r="D111" s="1" t="n">
        <f aca="false">C111/$AV$85*100</f>
        <v>15.376513954713</v>
      </c>
      <c r="N111" s="1" t="s">
        <v>261</v>
      </c>
      <c r="O111" s="1" t="n">
        <f aca="false">O89/O110*100</f>
        <v>12.1867881548975</v>
      </c>
    </row>
    <row r="112" customFormat="false" ht="14.65" hidden="false" customHeight="false" outlineLevel="0" collapsed="false">
      <c r="A112" s="1" t="s">
        <v>262</v>
      </c>
      <c r="C112" s="1" t="n">
        <f aca="false">F85+R85+X85+P85</f>
        <v>1018</v>
      </c>
      <c r="D112" s="1" t="n">
        <f aca="false">C112/$AV$85*100</f>
        <v>17.8690538880112</v>
      </c>
    </row>
    <row r="113" customFormat="false" ht="14.65" hidden="false" customHeight="false" outlineLevel="0" collapsed="false">
      <c r="A113" s="1" t="s">
        <v>263</v>
      </c>
      <c r="C113" s="1" t="n">
        <f aca="false">C85+G85+H85+I85+J85+K85+Q85+U85+V85+W85+AF85+AK85+AL85+AO85</f>
        <v>3803</v>
      </c>
      <c r="D113" s="1" t="n">
        <f aca="false">C113/$AV$85*100</f>
        <v>66.7544321572758</v>
      </c>
    </row>
    <row r="114" customFormat="false" ht="14.65" hidden="false" customHeight="false" outlineLevel="0" collapsed="false">
      <c r="C114" s="1" t="n">
        <f aca="false">SUM(C111:C113)</f>
        <v>5697</v>
      </c>
      <c r="D114" s="1" t="n">
        <f aca="false">SUM(D111:D113)</f>
        <v>100</v>
      </c>
    </row>
    <row r="116" customFormat="false" ht="14.65" hidden="false" customHeight="false" outlineLevel="0" collapsed="false">
      <c r="A116" s="1" t="s">
        <v>264</v>
      </c>
      <c r="C116" s="1" t="n">
        <f aca="false">X87/C87</f>
        <v>1.15946843853821</v>
      </c>
    </row>
    <row r="117" customFormat="false" ht="14.65" hidden="false" customHeight="false" outlineLevel="0" collapsed="false">
      <c r="A117" s="1" t="s">
        <v>265</v>
      </c>
      <c r="C117" s="1" t="n">
        <f aca="false">(X91+Y91+Z91)/C91</f>
        <v>3</v>
      </c>
    </row>
    <row r="118" customFormat="false" ht="14.65" hidden="false" customHeight="false" outlineLevel="0" collapsed="false">
      <c r="A118" s="1" t="s">
        <v>266</v>
      </c>
      <c r="C118" s="1" t="n">
        <f aca="false">AA89/C89</f>
        <v>0.762803234501348</v>
      </c>
      <c r="D118" s="1" t="s">
        <v>267</v>
      </c>
    </row>
    <row r="119" customFormat="false" ht="14.65" hidden="false" customHeight="false" outlineLevel="0" collapsed="false">
      <c r="A119" s="1" t="s">
        <v>268</v>
      </c>
      <c r="C119" s="1" t="n">
        <f aca="false">(X87+AA89+X91+Y91+Z91)/(C87+C91+C89)</f>
        <v>1.43438914027149</v>
      </c>
    </row>
    <row r="121" customFormat="false" ht="14.65" hidden="false" customHeight="false" outlineLevel="0" collapsed="false">
      <c r="A121" s="1" t="s">
        <v>269</v>
      </c>
      <c r="C121" s="1" t="n">
        <f aca="false">(H87+L87+M87)/(I87+J87+K87)</f>
        <v>230</v>
      </c>
    </row>
    <row r="122" customFormat="false" ht="14.65" hidden="false" customHeight="false" outlineLevel="0" collapsed="false">
      <c r="A122" s="1" t="s">
        <v>270</v>
      </c>
      <c r="C122" s="1" t="n">
        <f aca="false">(G89+H89)/(I89+J89+K89)</f>
        <v>13.3333333333333</v>
      </c>
    </row>
    <row r="123" customFormat="false" ht="14.65" hidden="false" customHeight="false" outlineLevel="0" collapsed="false">
      <c r="A123" s="1" t="s">
        <v>271</v>
      </c>
      <c r="C123" s="1" t="n">
        <f aca="false">H91/(I91+J91+K91)</f>
        <v>15.4166666666667</v>
      </c>
    </row>
    <row r="124" customFormat="false" ht="14.65" hidden="false" customHeight="false" outlineLevel="0" collapsed="false">
      <c r="A124" s="1" t="s">
        <v>268</v>
      </c>
      <c r="C124" s="1" t="n">
        <f aca="false">(H87+L87+M87+G89+H89+H91)/(I87+J87+K87+I89+J89+K89+I91+J91+K91)</f>
        <v>18.953488372093</v>
      </c>
    </row>
    <row r="126" customFormat="false" ht="14.65" hidden="false" customHeight="false" outlineLevel="0" collapsed="false">
      <c r="A126" s="1" t="s">
        <v>272</v>
      </c>
      <c r="C126" s="1" t="s">
        <v>273</v>
      </c>
      <c r="D126" s="1" t="s">
        <v>274</v>
      </c>
    </row>
    <row r="127" customFormat="false" ht="14.65" hidden="false" customHeight="false" outlineLevel="0" collapsed="false">
      <c r="A127" s="1" t="s">
        <v>275</v>
      </c>
      <c r="C127" s="1" t="n">
        <f aca="false">AF89/AH89</f>
        <v>16.4</v>
      </c>
    </row>
    <row r="128" customFormat="false" ht="14.65" hidden="false" customHeight="false" outlineLevel="0" collapsed="false">
      <c r="A128" s="1" t="s">
        <v>276</v>
      </c>
      <c r="C128" s="1" t="n">
        <f aca="false">AF91/(AG91+AH91+AI91)</f>
        <v>5.66666666666667</v>
      </c>
    </row>
    <row r="129" customFormat="false" ht="14.65" hidden="false" customHeight="false" outlineLevel="0" collapsed="false">
      <c r="A129" s="1" t="s">
        <v>268</v>
      </c>
      <c r="C129" s="1" t="n">
        <f aca="false">(AF89+AF91)/(AH89+AG91+AH91+AI91)</f>
        <v>8.82352941176471</v>
      </c>
    </row>
    <row r="131" customFormat="false" ht="14.65" hidden="false" customHeight="false" outlineLevel="0" collapsed="false">
      <c r="A131" s="1" t="s">
        <v>277</v>
      </c>
      <c r="C131" s="1" t="n">
        <f aca="false">(H87+I87)/(L87+M87)</f>
        <v>2.25352112676056</v>
      </c>
    </row>
    <row r="132" customFormat="false" ht="14.65" hidden="false" customHeight="false" outlineLevel="0" collapsed="false">
      <c r="A132" s="1" t="s">
        <v>278</v>
      </c>
      <c r="C132" s="1" t="n">
        <f aca="false">(L87+M87)/(H87+I87+L87+M87)*100</f>
        <v>30.7359307359307</v>
      </c>
    </row>
    <row r="134" customFormat="false" ht="14.65" hidden="false" customHeight="false" outlineLevel="0" collapsed="false">
      <c r="A134" s="1" t="s">
        <v>279</v>
      </c>
      <c r="D134" s="1" t="s">
        <v>280</v>
      </c>
    </row>
    <row r="135" customFormat="false" ht="14.65" hidden="false" customHeight="false" outlineLevel="0" collapsed="false">
      <c r="A135" s="1" t="s">
        <v>56</v>
      </c>
      <c r="C135" s="1" t="n">
        <f aca="false">(SUM(C7:C31)+SUM(H7:M31)+SUM(U7:W31)+SUM(X7:X31))/COUNT(C7:C31)</f>
        <v>42.36</v>
      </c>
      <c r="E135" s="1" t="n">
        <f aca="false">C135/(AV87/COUNT(C7:C31))</f>
        <v>0.746826516220028</v>
      </c>
      <c r="F135" s="1" t="s">
        <v>281</v>
      </c>
    </row>
    <row r="136" customFormat="false" ht="14.65" hidden="false" customHeight="false" outlineLevel="0" collapsed="false">
      <c r="A136" s="1" t="s">
        <v>112</v>
      </c>
      <c r="C136" s="1" t="n">
        <f aca="false">(SUM(C33:K57)+SUM(U33:W57)+SUM(AA33:AA57))/COUNT(C33:C57)</f>
        <v>50.08</v>
      </c>
      <c r="E136" s="1" t="n">
        <f aca="false">C136/(AV89/COUNT(C33:C57))</f>
        <v>0.449389806173726</v>
      </c>
    </row>
    <row r="137" customFormat="false" ht="14.65" hidden="false" customHeight="false" outlineLevel="0" collapsed="false">
      <c r="A137" s="1" t="s">
        <v>282</v>
      </c>
      <c r="C137" s="1" t="n">
        <f aca="false">(SUM(C59:K83)+SUM(U59:W83)+SUM(X59:Z83))/COUNT(C59:C83)</f>
        <v>45.16</v>
      </c>
      <c r="E137" s="1" t="n">
        <f aca="false">C137/(AV91/COUNT(C59:C83))</f>
        <v>0.595778364116095</v>
      </c>
    </row>
    <row r="138" customFormat="false" ht="14.65" hidden="false" customHeight="false" outlineLevel="0" collapsed="false">
      <c r="A138" s="1" t="s">
        <v>268</v>
      </c>
    </row>
    <row r="140" customFormat="false" ht="14.65" hidden="false" customHeight="false" outlineLevel="0" collapsed="false">
      <c r="A140" s="1" t="s">
        <v>283</v>
      </c>
      <c r="C140" s="1" t="n">
        <f aca="false">U87/C87</f>
        <v>0.491694352159468</v>
      </c>
    </row>
    <row r="141" customFormat="false" ht="14.65" hidden="false" customHeight="false" outlineLevel="0" collapsed="false">
      <c r="A141" s="1" t="s">
        <v>284</v>
      </c>
      <c r="C141" s="1" t="n">
        <f aca="false">U89/C89</f>
        <v>0.353099730458221</v>
      </c>
    </row>
    <row r="142" customFormat="false" ht="14.65" hidden="false" customHeight="false" outlineLevel="0" collapsed="false">
      <c r="A142" s="1" t="s">
        <v>285</v>
      </c>
      <c r="C142" s="1" t="n">
        <f aca="false">U91/C91</f>
        <v>0.273584905660377</v>
      </c>
    </row>
    <row r="143" customFormat="false" ht="14.65" hidden="false" customHeight="false" outlineLevel="0" collapsed="false">
      <c r="A143" s="1" t="s">
        <v>268</v>
      </c>
      <c r="C143" s="1" t="n">
        <f aca="false">(U87+U89+U91)/(C87+C89+C91)</f>
        <v>0.381221719457014</v>
      </c>
    </row>
    <row r="145" customFormat="false" ht="14.65" hidden="false" customHeight="false" outlineLevel="0" collapsed="false">
      <c r="A145" s="1" t="s">
        <v>286</v>
      </c>
      <c r="C145" s="1" t="n">
        <f aca="false">(G87+H87+I87+J87+K87+L87+M87)/C87</f>
        <v>0.767441860465116</v>
      </c>
    </row>
    <row r="146" customFormat="false" ht="14.65" hidden="false" customHeight="false" outlineLevel="0" collapsed="false">
      <c r="A146" s="1" t="s">
        <v>287</v>
      </c>
      <c r="C146" s="1" t="n">
        <f aca="false">(G1095+H89+I89+J89+K89)/C89</f>
        <v>1.08894878706199</v>
      </c>
    </row>
    <row r="147" customFormat="false" ht="14.65" hidden="false" customHeight="false" outlineLevel="0" collapsed="false">
      <c r="A147" s="1" t="s">
        <v>288</v>
      </c>
      <c r="C147" s="1" t="n">
        <f aca="false">(G91+H91+I91+J91+K91)/C91</f>
        <v>0.929245283018868</v>
      </c>
    </row>
    <row r="148" customFormat="false" ht="14.65" hidden="false" customHeight="false" outlineLevel="0" collapsed="false">
      <c r="A148" s="1" t="s">
        <v>268</v>
      </c>
      <c r="C148" s="1" t="n">
        <f aca="false">SUM(G85:M85)/C85</f>
        <v>0.970588235294118</v>
      </c>
    </row>
    <row r="150" customFormat="false" ht="14.65" hidden="false" customHeight="false" outlineLevel="0" collapsed="false">
      <c r="A150" s="1" t="s">
        <v>289</v>
      </c>
      <c r="D150" s="1" t="n">
        <f aca="false">Q87/(P87+R87+S87+AB87+AD87+AE87+AF87+AG87+AH87+AI87+AJ87+AK87+AL87+AM87+AN87+AO87+AP87+AQ87+AR87+AU87)</f>
        <v>8.2051282051282</v>
      </c>
    </row>
    <row r="151" customFormat="false" ht="14.65" hidden="false" customHeight="false" outlineLevel="0" collapsed="false">
      <c r="A151" s="1" t="s">
        <v>290</v>
      </c>
      <c r="D151" s="1" t="n">
        <f aca="false">Q89/(P89+R89+S89+AB89+AD89+AE89+AF89+AG89+AH89+AI89+AJ89+AK89+AL89+AM89+AN89+AO89+AP89+AQ89+AR89+AT89)</f>
        <v>1.14890282131661</v>
      </c>
    </row>
    <row r="152" customFormat="false" ht="14.65" hidden="false" customHeight="false" outlineLevel="0" collapsed="false">
      <c r="A152" s="1" t="s">
        <v>291</v>
      </c>
      <c r="D152" s="1" t="n">
        <f aca="false">Q91/(P91+R91+S91+AB91+AD91+AE91+AF91+AG91+AH91+AI91+AJ91+AK91+AL91+AM91+AN91+AO91+AP91+AQ91+AR91+AT91)</f>
        <v>1.96067415730337</v>
      </c>
    </row>
    <row r="153" customFormat="false" ht="14.65" hidden="false" customHeight="false" outlineLevel="0" collapsed="false">
      <c r="A153" s="1" t="s">
        <v>268</v>
      </c>
      <c r="D153" s="12" t="n">
        <f aca="false">(Q87+Q89+Q91)/(P87+R87+S87+AB87+AD87+AE87+AF87+AG87+AH87+AI87+AJ87+AK87+AL87+AM87+AN87+AO87+AP87+AQ87+AR87+AT87+AU87+P89+R89+S89+AB89+AD89+AE89+AF89+AG89+AH89+AI89+AJ89+AK89+AL89+AM89+AN89+AO89+AP89+AQ89+AR89+AT89+P91+R91+S91+AB91+AD91+AE91+AF91+AG91+AH91+AI91+AJ91+AK91+AL91+AM91+AN91+AO91+AP91+AQ91+AR91+AT91)</f>
        <v>1.63976608187135</v>
      </c>
    </row>
    <row r="155" customFormat="false" ht="14.65" hidden="false" customHeight="false" outlineLevel="0" collapsed="false">
      <c r="A155" s="1" t="s">
        <v>292</v>
      </c>
      <c r="C155" s="1" t="n">
        <f aca="false">O87/N87</f>
        <v>10.7142857142857</v>
      </c>
    </row>
    <row r="156" customFormat="false" ht="14.65" hidden="false" customHeight="false" outlineLevel="0" collapsed="false">
      <c r="A156" s="1" t="s">
        <v>293</v>
      </c>
      <c r="C156" s="1" t="n">
        <f aca="false">O89/N89</f>
        <v>2.54761904761905</v>
      </c>
    </row>
    <row r="157" customFormat="false" ht="14.65" hidden="false" customHeight="false" outlineLevel="0" collapsed="false">
      <c r="A157" s="1" t="s">
        <v>294</v>
      </c>
      <c r="C157" s="1" t="n">
        <f aca="false">O91/N91</f>
        <v>0.105590062111801</v>
      </c>
    </row>
    <row r="158" customFormat="false" ht="14.65" hidden="false" customHeight="false" outlineLevel="0" collapsed="false">
      <c r="A158" s="1" t="s">
        <v>268</v>
      </c>
      <c r="C158" s="1" t="n">
        <f aca="false">O85/N85</f>
        <v>1.835497835497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