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271" firstSheet="0" activeTab="0"/>
  </bookViews>
  <sheets>
    <sheet name="Sheet1" sheetId="1" state="visible" r:id="rId2"/>
  </sheet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5" authorId="0">
      <text>
        <r>
          <rPr>
            <b val="true"/>
            <sz val="9"/>
            <color rgb="FF000000"/>
            <rFont val="Verdana"/>
            <family val="2"/>
            <charset val="1"/>
          </rPr>
          <t xml:space="preserve">Maria Keet:
</t>
        </r>
        <r>
          <rPr>
            <sz val="9"/>
            <color rgb="FF000000"/>
            <rFont val="Verdana"/>
            <family val="2"/>
            <charset val="1"/>
          </rPr>
          <t xml:space="preserve">drawn as plain ET, but see constraints and ID</t>
        </r>
      </text>
      <mc:AlternateContent>
        <mc:Choice Requires="v2">
          <commentPr autoFill="true" autoScale="false" colHidden="false" locked="false" rowHidden="false" textHAlign="justify" textVAlign="top">
            <anchor moveWithCells="false" sizeWithCells="false">
              <xdr:from>
                <xdr:col>5</xdr:col>
                <xdr:colOff>18</xdr:colOff>
                <xdr:row>63</xdr:row>
                <xdr:rowOff>4</xdr:rowOff>
              </xdr:from>
              <xdr:to>
                <xdr:col>6</xdr:col>
                <xdr:colOff>53</xdr:colOff>
                <xdr:row>66</xdr:row>
                <xdr:rowOff>0</xdr:rowOff>
              </xdr:to>
            </anchor>
          </commentPr>
        </mc:Choice>
        <mc:Fallback/>
      </mc:AlternateContent>
    </comment>
    <comment ref="G33" authorId="0">
      <text>
        <r>
          <rPr>
            <b val="true"/>
            <sz val="9"/>
            <color rgb="FF000000"/>
            <rFont val="Verdana"/>
            <family val="2"/>
            <charset val="1"/>
          </rPr>
          <t xml:space="preserve">Maria Keet:
</t>
        </r>
        <r>
          <rPr>
            <sz val="9"/>
            <color rgb="FF000000"/>
            <rFont val="Verdana"/>
            <family val="2"/>
            <charset val="1"/>
          </rPr>
          <t xml:space="preserve">it has 'unaries' in the figure, but that's their notation for denoting entity types, here with unary I mean the single-role-thing that is actually binary. There are none of those</t>
        </r>
      </text>
      <mc:AlternateContent>
        <mc:Choice Requires="v2">
          <commentPr autoFill="true" autoScale="false" colHidden="false" locked="false" rowHidden="false" textHAlign="justify" textVAlign="top">
            <anchor moveWithCells="false" sizeWithCells="false">
              <xdr:from>
                <xdr:col>11</xdr:col>
                <xdr:colOff>3</xdr:colOff>
                <xdr:row>24</xdr:row>
                <xdr:rowOff>16</xdr:rowOff>
              </xdr:from>
              <xdr:to>
                <xdr:col>12</xdr:col>
                <xdr:colOff>72</xdr:colOff>
                <xdr:row>32</xdr:row>
                <xdr:rowOff>11</xdr:rowOff>
              </xdr:to>
            </anchor>
          </commentPr>
        </mc:Choice>
        <mc:Fallback/>
      </mc:AlternateContent>
    </comment>
    <comment ref="N51" authorId="0">
      <text>
        <r>
          <rPr>
            <b val="true"/>
            <sz val="9"/>
            <color rgb="FF000000"/>
            <rFont val="Verdana"/>
            <family val="2"/>
            <charset val="1"/>
          </rPr>
          <t xml:space="preserve">Maria Keet:
</t>
        </r>
        <r>
          <rPr>
            <sz val="9"/>
            <color rgb="FF000000"/>
            <rFont val="Verdana"/>
            <family val="2"/>
            <charset val="1"/>
          </rPr>
          <t xml:space="preserve">they're the binaries that are named, excluding the associative ET</t>
        </r>
      </text>
      <mc:AlternateContent>
        <mc:Choice Requires="v2">
          <commentPr autoFill="true" autoScale="false" colHidden="false" locked="false" rowHidden="false" textHAlign="justify" textVAlign="top">
            <anchor moveWithCells="false" sizeWithCells="false">
              <xdr:from>
                <xdr:col>16</xdr:col>
                <xdr:colOff>3</xdr:colOff>
                <xdr:row>44</xdr:row>
                <xdr:rowOff>9</xdr:rowOff>
              </xdr:from>
              <xdr:to>
                <xdr:col>17</xdr:col>
                <xdr:colOff>72</xdr:colOff>
                <xdr:row>48</xdr:row>
                <xdr:rowOff>4</xdr:rowOff>
              </xdr:to>
            </anchor>
          </commentPr>
        </mc:Choice>
        <mc:Fallback/>
      </mc:AlternateContent>
    </comment>
    <comment ref="Q5" authorId="0">
      <text>
        <r>
          <rPr>
            <b val="true"/>
            <sz val="9"/>
            <color rgb="FF000000"/>
            <rFont val="Verdana"/>
            <family val="2"/>
            <charset val="1"/>
          </rPr>
          <t xml:space="preserve">Maria Keet:
</t>
        </r>
        <r>
          <rPr>
            <sz val="9"/>
            <color rgb="FF000000"/>
            <rFont val="Verdana"/>
            <family val="2"/>
            <charset val="1"/>
          </rPr>
          <t xml:space="preserve">it's a bit amobugous to count them, like counting * or not (I did), and for ORM I took all to have them therefore. Perhaps this should be split in the counting, but it's not an 'interesting' entity</t>
        </r>
      </text>
      <mc:AlternateContent>
        <mc:Choice Requires="v2">
          <commentPr autoFill="true" autoScale="false" colHidden="false" locked="false" rowHidden="false" textHAlign="justify" textVAlign="top">
            <anchor moveWithCells="false" sizeWithCells="false">
              <xdr:from>
                <xdr:col>18</xdr:col>
                <xdr:colOff>3</xdr:colOff>
                <xdr:row>3</xdr:row>
                <xdr:rowOff>16</xdr:rowOff>
              </xdr:from>
              <xdr:to>
                <xdr:col>19</xdr:col>
                <xdr:colOff>72</xdr:colOff>
                <xdr:row>8</xdr:row>
                <xdr:rowOff>9</xdr:rowOff>
              </xdr:to>
            </anchor>
          </commentPr>
        </mc:Choice>
        <mc:Fallback/>
      </mc:AlternateContent>
    </comment>
    <comment ref="T5" authorId="0">
      <text>
        <r>
          <rPr>
            <b val="true"/>
            <sz val="9"/>
            <color rgb="FF000000"/>
            <rFont val="Verdana"/>
            <family val="2"/>
            <charset val="1"/>
          </rPr>
          <t xml:space="preserve">Maria Keet:
</t>
        </r>
        <r>
          <rPr>
            <sz val="9"/>
            <color rgb="FF000000"/>
            <rFont val="Verdana"/>
            <family val="2"/>
            <charset val="1"/>
          </rPr>
          <t xml:space="preserve">this is essentially part of the cardinality and shouldn't be mentioned separate, though it's interesting form the viewpoint of having more than just the 0, 1 type of frequencies</t>
        </r>
      </text>
      <mc:AlternateContent>
        <mc:Choice Requires="v2">
          <commentPr autoFill="true" autoScale="false" colHidden="false" locked="false" rowHidden="false" textHAlign="justify" textVAlign="top">
            <anchor moveWithCells="false" sizeWithCells="false">
              <xdr:from>
                <xdr:col>22</xdr:col>
                <xdr:colOff>71</xdr:colOff>
                <xdr:row>3</xdr:row>
                <xdr:rowOff>1</xdr:rowOff>
              </xdr:from>
              <xdr:to>
                <xdr:col>24</xdr:col>
                <xdr:colOff>52</xdr:colOff>
                <xdr:row>6</xdr:row>
                <xdr:rowOff>14</xdr:rowOff>
              </xdr:to>
            </anchor>
          </commentPr>
        </mc:Choice>
        <mc:Fallback/>
      </mc:AlternateContent>
    </comment>
    <comment ref="W40" authorId="0">
      <text>
        <r>
          <rPr>
            <b val="true"/>
            <sz val="9"/>
            <color rgb="FF000000"/>
            <rFont val="Verdana"/>
            <family val="2"/>
            <charset val="1"/>
          </rPr>
          <t xml:space="preserve">Maria Keet:
</t>
        </r>
        <r>
          <rPr>
            <sz val="9"/>
            <color rgb="FF000000"/>
            <rFont val="Verdana"/>
            <family val="2"/>
            <charset val="1"/>
          </rPr>
          <t xml:space="preserve">I think the model is wrong on this, though, and should be 0.</t>
        </r>
      </text>
      <mc:AlternateContent>
        <mc:Choice Requires="v2">
          <commentPr autoFill="true" autoScale="false" colHidden="false" locked="false" rowHidden="false" textHAlign="justify" textVAlign="top">
            <anchor moveWithCells="false" sizeWithCells="false">
              <xdr:from>
                <xdr:col>20</xdr:col>
                <xdr:colOff>49</xdr:colOff>
                <xdr:row>38</xdr:row>
                <xdr:rowOff>4</xdr:rowOff>
              </xdr:from>
              <xdr:to>
                <xdr:col>22</xdr:col>
                <xdr:colOff>3</xdr:colOff>
                <xdr:row>41</xdr:row>
                <xdr:rowOff>14</xdr:rowOff>
              </xdr:to>
            </anchor>
          </commentPr>
        </mc:Choice>
        <mc:Fallback/>
      </mc:AlternateContent>
    </comment>
    <comment ref="AC5" authorId="0">
      <text>
        <r>
          <rPr>
            <b val="true"/>
            <sz val="9"/>
            <color rgb="FF000000"/>
            <rFont val="Verdana"/>
            <family val="2"/>
            <charset val="1"/>
          </rPr>
          <t xml:space="preserve">Maria Keet:
</t>
        </r>
        <r>
          <rPr>
            <sz val="9"/>
            <color rgb="FF000000"/>
            <rFont val="Verdana"/>
            <family val="2"/>
            <charset val="1"/>
          </rPr>
          <t xml:space="preserve">just out of curiosity
</t>
        </r>
      </text>
      <mc:AlternateContent>
        <mc:Choice Requires="v2">
          <commentPr autoFill="true" autoScale="false" colHidden="false" locked="false" rowHidden="false" textHAlign="justify" textVAlign="top">
            <anchor moveWithCells="false" sizeWithCells="false">
              <xdr:from>
                <xdr:col>30</xdr:col>
                <xdr:colOff>3</xdr:colOff>
                <xdr:row>3</xdr:row>
                <xdr:rowOff>1</xdr:rowOff>
              </xdr:from>
              <xdr:to>
                <xdr:col>31</xdr:col>
                <xdr:colOff>52</xdr:colOff>
                <xdr:row>4</xdr:row>
                <xdr:rowOff>34</xdr:rowOff>
              </xdr:to>
            </anchor>
          </commentPr>
        </mc:Choice>
        <mc:Fallback/>
      </mc:AlternateContent>
    </comment>
    <comment ref="AC51" authorId="0">
      <text>
        <r>
          <rPr>
            <b val="true"/>
            <sz val="9"/>
            <color rgb="FF000000"/>
            <rFont val="Verdana"/>
            <family val="2"/>
            <charset val="1"/>
          </rPr>
          <t xml:space="preserve">Maria Keet:
</t>
        </r>
        <r>
          <rPr>
            <sz val="9"/>
            <color rgb="FF000000"/>
            <rFont val="Verdana"/>
            <family val="2"/>
            <charset val="1"/>
          </rPr>
          <t xml:space="preserve">more precisely: two assoc ETs have an attribute</t>
        </r>
      </text>
      <mc:AlternateContent>
        <mc:Choice Requires="v2">
          <commentPr autoFill="true" autoScale="false" colHidden="false" locked="false" rowHidden="false" textHAlign="justify" textVAlign="top">
            <anchor moveWithCells="false" sizeWithCells="false">
              <xdr:from>
                <xdr:col>37</xdr:col>
                <xdr:colOff>3</xdr:colOff>
                <xdr:row>44</xdr:row>
                <xdr:rowOff>9</xdr:rowOff>
              </xdr:from>
              <xdr:to>
                <xdr:col>39</xdr:col>
                <xdr:colOff>5</xdr:colOff>
                <xdr:row>47</xdr:row>
                <xdr:rowOff>6</xdr:rowOff>
              </xdr:to>
            </anchor>
          </commentPr>
        </mc:Choice>
        <mc:Fallback/>
      </mc:AlternateContent>
    </comment>
    <comment ref="AC52" authorId="0">
      <text>
        <r>
          <rPr>
            <b val="true"/>
            <sz val="9"/>
            <color rgb="FF000000"/>
            <rFont val="Verdana"/>
            <family val="2"/>
            <charset val="1"/>
          </rPr>
          <t xml:space="preserve">Maria Keet:
</t>
        </r>
        <r>
          <rPr>
            <sz val="9"/>
            <color rgb="FF000000"/>
            <rFont val="Verdana"/>
            <family val="2"/>
            <charset val="1"/>
          </rPr>
          <t xml:space="preserve">the two assoc Ets have attributes</t>
        </r>
      </text>
      <mc:AlternateContent>
        <mc:Choice Requires="v2">
          <commentPr autoFill="true" autoScale="false" colHidden="false" locked="false" rowHidden="false" textHAlign="justify" textVAlign="top">
            <anchor moveWithCells="false" sizeWithCells="false">
              <xdr:from>
                <xdr:col>37</xdr:col>
                <xdr:colOff>3</xdr:colOff>
                <xdr:row>46</xdr:row>
                <xdr:rowOff>6</xdr:rowOff>
              </xdr:from>
              <xdr:to>
                <xdr:col>39</xdr:col>
                <xdr:colOff>5</xdr:colOff>
                <xdr:row>50</xdr:row>
                <xdr:rowOff>17</xdr:rowOff>
              </xdr:to>
            </anchor>
          </commentPr>
        </mc:Choice>
        <mc:Fallback/>
      </mc:AlternateContent>
    </comment>
    <comment ref="AD5" authorId="0">
      <text>
        <r>
          <rPr>
            <b val="true"/>
            <sz val="9"/>
            <color rgb="FF000000"/>
            <rFont val="Verdana"/>
            <family val="2"/>
            <charset val="1"/>
          </rPr>
          <t xml:space="preserve">Maria Keet:
</t>
        </r>
        <r>
          <rPr>
            <sz val="9"/>
            <color rgb="FF000000"/>
            <rFont val="Verdana"/>
            <family val="2"/>
            <charset val="1"/>
          </rPr>
          <t xml:space="preserve">for ORM, counted one for each fact type, plus any that had overlapping as extra</t>
        </r>
      </text>
      <mc:AlternateContent>
        <mc:Choice Requires="v2">
          <commentPr autoFill="true" autoScale="false" colHidden="false" locked="false" rowHidden="false" textHAlign="justify" textVAlign="top">
            <anchor moveWithCells="false" sizeWithCells="false">
              <xdr:from>
                <xdr:col>37</xdr:col>
                <xdr:colOff>70</xdr:colOff>
                <xdr:row>3</xdr:row>
                <xdr:rowOff>1</xdr:rowOff>
              </xdr:from>
              <xdr:to>
                <xdr:col>40</xdr:col>
                <xdr:colOff>5</xdr:colOff>
                <xdr:row>4</xdr:row>
                <xdr:rowOff>49</xdr:rowOff>
              </xdr:to>
            </anchor>
          </commentPr>
        </mc:Choice>
        <mc:Fallback/>
      </mc:AlternateContent>
    </comment>
    <comment ref="AG51" authorId="0">
      <text>
        <r>
          <rPr>
            <b val="true"/>
            <sz val="9"/>
            <color rgb="FF000000"/>
            <rFont val="Verdana"/>
            <family val="2"/>
            <charset val="1"/>
          </rPr>
          <t xml:space="preserve">Maria Keet:
</t>
        </r>
        <r>
          <rPr>
            <sz val="9"/>
            <color rgb="FF000000"/>
            <rFont val="Verdana"/>
            <family val="2"/>
            <charset val="1"/>
          </rPr>
          <t xml:space="preserve">well, essentially each assoc ET has a multi-att ID, but they're not shown in the diagram</t>
        </r>
      </text>
      <mc:AlternateContent>
        <mc:Choice Requires="v2">
          <commentPr autoFill="true" autoScale="false" colHidden="false" locked="false" rowHidden="false" textHAlign="justify" textVAlign="top">
            <anchor moveWithCells="false" sizeWithCells="false">
              <xdr:from>
                <xdr:col>39</xdr:col>
                <xdr:colOff>3</xdr:colOff>
                <xdr:row>41</xdr:row>
                <xdr:rowOff>1</xdr:rowOff>
              </xdr:from>
              <xdr:to>
                <xdr:col>41</xdr:col>
                <xdr:colOff>27</xdr:colOff>
                <xdr:row>42</xdr:row>
                <xdr:rowOff>0</xdr:rowOff>
              </xdr:to>
            </anchor>
          </commentPr>
        </mc:Choice>
        <mc:Fallback/>
      </mc:AlternateContent>
    </comment>
    <comment ref="AH35" authorId="0">
      <text>
        <r>
          <rPr>
            <b val="true"/>
            <sz val="9"/>
            <color rgb="FF000000"/>
            <rFont val="Verdana"/>
            <family val="2"/>
            <charset val="1"/>
          </rPr>
          <t xml:space="preserve">Maria Keet:
</t>
        </r>
        <r>
          <rPr>
            <sz val="9"/>
            <color rgb="FF000000"/>
            <rFont val="Verdana"/>
            <family val="2"/>
            <charset val="1"/>
          </rPr>
          <t xml:space="preserve">in this case meaning: external, across fact types</t>
        </r>
      </text>
      <mc:AlternateContent>
        <mc:Choice Requires="v2">
          <commentPr autoFill="true" autoScale="false" colHidden="false" locked="false" rowHidden="false" textHAlign="justify" textVAlign="top">
            <anchor moveWithCells="false" sizeWithCells="false">
              <xdr:from>
                <xdr:col>45</xdr:col>
                <xdr:colOff>55</xdr:colOff>
                <xdr:row>29</xdr:row>
                <xdr:rowOff>10</xdr:rowOff>
              </xdr:from>
              <xdr:to>
                <xdr:col>46</xdr:col>
                <xdr:colOff>90</xdr:colOff>
                <xdr:row>32</xdr:row>
                <xdr:rowOff>11</xdr:rowOff>
              </xdr:to>
            </anchor>
          </commentPr>
        </mc:Choice>
        <mc:Fallback/>
      </mc:AlternateContent>
    </comment>
    <comment ref="AH36" authorId="0">
      <text>
        <r>
          <rPr>
            <b val="true"/>
            <sz val="9"/>
            <color rgb="FF000000"/>
            <rFont val="Verdana"/>
            <family val="2"/>
            <charset val="1"/>
          </rPr>
          <t xml:space="preserve">Maria Keet:
</t>
        </r>
        <r>
          <rPr>
            <sz val="9"/>
            <color rgb="FF000000"/>
            <rFont val="Verdana"/>
            <family val="2"/>
            <charset val="1"/>
          </rPr>
          <t xml:space="preserve">the mandatory 1:1 plus ext uniqe, and that adresss doesn't have a 1-att ID. Idem for the date/time</t>
        </r>
      </text>
      <mc:AlternateContent>
        <mc:Choice Requires="v2">
          <commentPr autoFill="true" autoScale="false" colHidden="false" locked="false" rowHidden="false" textHAlign="justify" textVAlign="top">
            <anchor moveWithCells="false" sizeWithCells="false">
              <xdr:from>
                <xdr:col>45</xdr:col>
                <xdr:colOff>55</xdr:colOff>
                <xdr:row>31</xdr:row>
                <xdr:rowOff>6</xdr:rowOff>
              </xdr:from>
              <xdr:to>
                <xdr:col>46</xdr:col>
                <xdr:colOff>90</xdr:colOff>
                <xdr:row>32</xdr:row>
                <xdr:rowOff>0</xdr:rowOff>
              </xdr:to>
            </anchor>
          </commentPr>
        </mc:Choice>
        <mc:Fallback/>
      </mc:AlternateContent>
    </comment>
    <comment ref="AH42" authorId="0">
      <text>
        <r>
          <rPr>
            <b val="true"/>
            <sz val="9"/>
            <color rgb="FF000000"/>
            <rFont val="Verdana"/>
            <family val="2"/>
            <charset val="1"/>
          </rPr>
          <t xml:space="preserve">Maria Keet:
</t>
        </r>
        <r>
          <rPr>
            <sz val="9"/>
            <color rgb="FF000000"/>
            <rFont val="Verdana"/>
            <family val="2"/>
            <charset val="1"/>
          </rPr>
          <t xml:space="preserve">though one is missing the mandatory</t>
        </r>
      </text>
      <mc:AlternateContent>
        <mc:Choice Requires="v2">
          <commentPr autoFill="true" autoScale="false" colHidden="false" locked="false" rowHidden="false" textHAlign="justify" textVAlign="top">
            <anchor moveWithCells="false" sizeWithCells="false">
              <xdr:from>
                <xdr:col>34</xdr:col>
                <xdr:colOff>18</xdr:colOff>
                <xdr:row>40</xdr:row>
                <xdr:rowOff>4</xdr:rowOff>
              </xdr:from>
              <xdr:to>
                <xdr:col>35</xdr:col>
                <xdr:colOff>59</xdr:colOff>
                <xdr:row>43</xdr:row>
                <xdr:rowOff>0</xdr:rowOff>
              </xdr:to>
            </anchor>
          </commentPr>
        </mc:Choice>
        <mc:Fallback/>
      </mc:AlternateContent>
    </comment>
    <comment ref="AH47" authorId="0">
      <text>
        <r>
          <rPr>
            <b val="true"/>
            <sz val="9"/>
            <color rgb="FF000000"/>
            <rFont val="Verdana"/>
            <family val="2"/>
            <charset val="1"/>
          </rPr>
          <t xml:space="preserve">Maria Keet:
</t>
        </r>
        <r>
          <rPr>
            <sz val="9"/>
            <color rgb="FF000000"/>
            <rFont val="Verdana"/>
            <family val="2"/>
            <charset val="1"/>
          </rPr>
          <t xml:space="preserve">ok, one could argue that the second ext unique is not, because the ET already as a 1-att id, but then it's an alternative nevertheless, nad included here</t>
        </r>
      </text>
      <mc:AlternateContent>
        <mc:Choice Requires="v2">
          <commentPr autoFill="true" autoScale="false" colHidden="false" locked="false" rowHidden="false" textHAlign="justify" textVAlign="top">
            <anchor moveWithCells="false" sizeWithCells="false">
              <xdr:from>
                <xdr:col>45</xdr:col>
                <xdr:colOff>55</xdr:colOff>
                <xdr:row>40</xdr:row>
                <xdr:rowOff>13</xdr:rowOff>
              </xdr:from>
              <xdr:to>
                <xdr:col>46</xdr:col>
                <xdr:colOff>90</xdr:colOff>
                <xdr:row>49</xdr:row>
                <xdr:rowOff>4</xdr:rowOff>
              </xdr:to>
            </anchor>
          </commentPr>
        </mc:Choice>
        <mc:Fallback/>
      </mc:AlternateContent>
    </comment>
    <comment ref="AJ5" authorId="0">
      <text>
        <r>
          <rPr>
            <b val="true"/>
            <sz val="9"/>
            <color rgb="FF000000"/>
            <rFont val="Verdana"/>
            <family val="2"/>
            <charset val="1"/>
          </rPr>
          <t xml:space="preserve">Maria Keet:
</t>
        </r>
        <r>
          <rPr>
            <sz val="9"/>
            <color rgb="FF000000"/>
            <rFont val="Verdana"/>
            <family val="2"/>
            <charset val="1"/>
          </rPr>
          <t xml:space="preserve">aggregated, as there were so few</t>
        </r>
      </text>
      <mc:AlternateContent>
        <mc:Choice Requires="v2">
          <commentPr autoFill="true" autoScale="false" colHidden="false" locked="false" rowHidden="false" textHAlign="justify" textVAlign="top">
            <anchor moveWithCells="false" sizeWithCells="false">
              <xdr:from>
                <xdr:col>37</xdr:col>
                <xdr:colOff>16</xdr:colOff>
                <xdr:row>3</xdr:row>
                <xdr:rowOff>1</xdr:rowOff>
              </xdr:from>
              <xdr:to>
                <xdr:col>38</xdr:col>
                <xdr:colOff>52</xdr:colOff>
                <xdr:row>4</xdr:row>
                <xdr:rowOff>34</xdr:rowOff>
              </xdr:to>
            </anchor>
          </commentPr>
        </mc:Choice>
        <mc:Fallback/>
      </mc:AlternateContent>
    </comment>
    <comment ref="AK28" authorId="0">
      <text>
        <r>
          <rPr>
            <b val="true"/>
            <sz val="9"/>
            <color rgb="FF000000"/>
            <rFont val="Verdana"/>
            <family val="2"/>
            <charset val="1"/>
          </rPr>
          <t xml:space="preserve">Maria Keet:
</t>
        </r>
        <r>
          <rPr>
            <sz val="9"/>
            <color rgb="FF000000"/>
            <rFont val="Verdana"/>
            <family val="2"/>
            <charset val="1"/>
          </rPr>
          <t xml:space="preserve">both ought to be &gt;0, bet it wasn't drawn in the model</t>
        </r>
      </text>
      <mc:AlternateContent>
        <mc:Choice Requires="v2">
          <commentPr autoFill="true" autoScale="false" colHidden="false" locked="false" rowHidden="false" textHAlign="justify" textVAlign="top">
            <anchor moveWithCells="false" sizeWithCells="false">
              <xdr:from>
                <xdr:col>45</xdr:col>
                <xdr:colOff>63</xdr:colOff>
                <xdr:row>22</xdr:row>
                <xdr:rowOff>12</xdr:rowOff>
              </xdr:from>
              <xdr:to>
                <xdr:col>46</xdr:col>
                <xdr:colOff>106</xdr:colOff>
                <xdr:row>25</xdr:row>
                <xdr:rowOff>3</xdr:rowOff>
              </xdr:to>
            </anchor>
          </commentPr>
        </mc:Choice>
        <mc:Fallback/>
      </mc:AlternateContent>
    </comment>
    <comment ref="AK50" authorId="0">
      <text>
        <r>
          <rPr>
            <b val="true"/>
            <sz val="9"/>
            <color rgb="FF000000"/>
            <rFont val="Verdana"/>
            <family val="2"/>
            <charset val="1"/>
          </rPr>
          <t xml:space="preserve">Maria Keet:
</t>
        </r>
        <r>
          <rPr>
            <sz val="9"/>
            <color rgb="FF000000"/>
            <rFont val="Verdana"/>
            <family val="2"/>
            <charset val="1"/>
          </rPr>
          <t xml:space="preserve">actually, the model does not show that, but the description of the notation does indicate this</t>
        </r>
      </text>
      <mc:AlternateContent>
        <mc:Choice Requires="v2">
          <commentPr autoFill="true" autoScale="false" colHidden="false" locked="false" rowHidden="false" textHAlign="justify" textVAlign="top">
            <anchor moveWithCells="false" sizeWithCells="false">
              <xdr:from>
                <xdr:col>47</xdr:col>
                <xdr:colOff>403</xdr:colOff>
                <xdr:row>43</xdr:row>
                <xdr:rowOff>10</xdr:rowOff>
              </xdr:from>
              <xdr:to>
                <xdr:col>49</xdr:col>
                <xdr:colOff>5</xdr:colOff>
                <xdr:row>48</xdr:row>
                <xdr:rowOff>1</xdr:rowOff>
              </xdr:to>
            </anchor>
          </commentPr>
        </mc:Choice>
        <mc:Fallback/>
      </mc:AlternateContent>
    </comment>
    <comment ref="AM40" authorId="0">
      <text>
        <r>
          <rPr>
            <b val="true"/>
            <sz val="9"/>
            <color rgb="FF000000"/>
            <rFont val="Verdana"/>
            <family val="2"/>
            <charset val="1"/>
          </rPr>
          <t xml:space="preserve">Maria Keet:
</t>
        </r>
        <r>
          <rPr>
            <sz val="9"/>
            <color rgb="FF000000"/>
            <rFont val="Verdana"/>
            <family val="2"/>
            <charset val="1"/>
          </rPr>
          <t xml:space="preserve">I think the model os wrong on this, and should be 0.</t>
        </r>
      </text>
      <mc:AlternateContent>
        <mc:Choice Requires="v2">
          <commentPr autoFill="true" autoScale="false" colHidden="false" locked="false" rowHidden="false" textHAlign="justify" textVAlign="top">
            <anchor moveWithCells="false" sizeWithCells="false">
              <xdr:from>
                <xdr:col>39</xdr:col>
                <xdr:colOff>18</xdr:colOff>
                <xdr:row>38</xdr:row>
                <xdr:rowOff>4</xdr:rowOff>
              </xdr:from>
              <xdr:to>
                <xdr:col>41</xdr:col>
                <xdr:colOff>9</xdr:colOff>
                <xdr:row>41</xdr:row>
                <xdr:rowOff>14</xdr:rowOff>
              </xdr:to>
            </anchor>
          </commentPr>
        </mc:Choice>
        <mc:Fallback/>
      </mc:AlternateContent>
    </comment>
  </commentList>
</comments>
</file>

<file path=xl/sharedStrings.xml><?xml version="1.0" encoding="utf-8"?>
<sst xmlns="http://schemas.openxmlformats.org/spreadsheetml/2006/main" count="285" uniqueCount="256">
  <si>
    <t xml:space="preserve">what is in a set of random models now?</t>
  </si>
  <si>
    <t xml:space="preserve">how do the features compare across families?</t>
  </si>
  <si>
    <t xml:space="preserve">is the diagram data dependent on the sampling?</t>
  </si>
  <si>
    <t xml:space="preserve">did we miss elements?</t>
  </si>
  <si>
    <t xml:space="preserve">can one have a 'characteristic profile' for a language family?</t>
  </si>
  <si>
    <t xml:space="preserve">how 'esoteric' are the esoteric entities? (with an aim on prioritizing mapping rules)</t>
  </si>
  <si>
    <t xml:space="preserve">model family</t>
  </si>
  <si>
    <t xml:space="preserve">model name</t>
  </si>
  <si>
    <t xml:space="preserve">entities (in terms of the metamodel)</t>
  </si>
  <si>
    <t xml:space="preserve">Object Type</t>
  </si>
  <si>
    <t xml:space="preserve">Weak object type</t>
  </si>
  <si>
    <t xml:space="preserve">Associative object type</t>
  </si>
  <si>
    <t xml:space="preserve">Nested object type</t>
  </si>
  <si>
    <t xml:space="preserve">Role (unary)</t>
  </si>
  <si>
    <t xml:space="preserve">Relationship 2-ary</t>
  </si>
  <si>
    <t xml:space="preserve">Relationship 3-ary</t>
  </si>
  <si>
    <t xml:space="preserve">Relationship 4-ary</t>
  </si>
  <si>
    <t xml:space="preserve">Relationship 5-ary</t>
  </si>
  <si>
    <t xml:space="preserve">Shared aggregate</t>
  </si>
  <si>
    <t xml:space="preserve">Composite aggregate</t>
  </si>
  <si>
    <t xml:space="preserve">Relationship named (by modeler)</t>
  </si>
  <si>
    <t xml:space="preserve">Role named </t>
  </si>
  <si>
    <t xml:space="preserve">Disjunctive mandatory</t>
  </si>
  <si>
    <t xml:space="preserve">Object type cardinality</t>
  </si>
  <si>
    <t xml:space="preserve">Cardinality on attribute</t>
  </si>
  <si>
    <t xml:space="preserve">Compound cardinality constraint</t>
  </si>
  <si>
    <t xml:space="preserve">frequency on role</t>
  </si>
  <si>
    <t xml:space="preserve">Subsumption (object type)</t>
  </si>
  <si>
    <t xml:space="preserve">Subsumption (relationship)</t>
  </si>
  <si>
    <t xml:space="preserve">Subsumption (role)</t>
  </si>
  <si>
    <t xml:space="preserve">Attribute</t>
  </si>
  <si>
    <t xml:space="preserve">Composite attribute</t>
  </si>
  <si>
    <t xml:space="preserve">Multivalued attribute</t>
  </si>
  <si>
    <t xml:space="preserve">Value type</t>
  </si>
  <si>
    <t xml:space="preserve">Value type constraint</t>
  </si>
  <si>
    <t xml:space="preserve">Attribute on relationship</t>
  </si>
  <si>
    <t xml:space="preserve">Internal uniqueness constraint</t>
  </si>
  <si>
    <t xml:space="preserve">External uniqueness</t>
  </si>
  <si>
    <t xml:space="preserve">Single identification</t>
  </si>
  <si>
    <t xml:space="preserve">Internal identification (multi-att ID)</t>
  </si>
  <si>
    <t xml:space="preserve">External identification</t>
  </si>
  <si>
    <t xml:space="preserve">Weak identification</t>
  </si>
  <si>
    <t xml:space="preserve">Relationship constraint</t>
  </si>
  <si>
    <t xml:space="preserve">Disjoint object types</t>
  </si>
  <si>
    <t xml:space="preserve">Completeness constraint</t>
  </si>
  <si>
    <t xml:space="preserve">Role equality</t>
  </si>
  <si>
    <t xml:space="preserve">Relationship equality</t>
  </si>
  <si>
    <t xml:space="preserve">Disjoint roles</t>
  </si>
  <si>
    <t xml:space="preserve">Disjoint relationships</t>
  </si>
  <si>
    <t xml:space="preserve">Join-subset constraint</t>
  </si>
  <si>
    <t xml:space="preserve">Join-equality constraint</t>
  </si>
  <si>
    <t xml:space="preserve">Dimensional value type (counted already in the object types)</t>
  </si>
  <si>
    <t xml:space="preserve">role-value constraint</t>
  </si>
  <si>
    <t xml:space="preserve">attribute value constraints</t>
  </si>
  <si>
    <t xml:space="preserve">missing from our metamodel and other comments</t>
  </si>
  <si>
    <t xml:space="preserve">source</t>
  </si>
  <si>
    <t xml:space="preserve">UML</t>
  </si>
  <si>
    <t xml:space="preserve">diagram-gmm-Restaurant</t>
  </si>
  <si>
    <t xml:space="preserve">&lt;&lt;dependency&gt;&gt; assoc, 2</t>
  </si>
  <si>
    <t xml:space="preserve">GenMyModels</t>
  </si>
  <si>
    <t xml:space="preserve">diagram-gmm-bankingMgMtsystem</t>
  </si>
  <si>
    <t xml:space="preserve">packages, 2, &lt;&lt;enumeration&gt;&gt; stereotypes, 2</t>
  </si>
  <si>
    <t xml:space="preserve">diagram-gmm-videorental</t>
  </si>
  <si>
    <t xml:space="preserve">notes, 4</t>
  </si>
  <si>
    <t xml:space="preserve">diagram-gmm-mealplanning</t>
  </si>
  <si>
    <t xml:space="preserve">diagram-gmm-doctorpatient</t>
  </si>
  <si>
    <t xml:space="preserve">diagram-gmm-networkcosts</t>
  </si>
  <si>
    <t xml:space="preserve">notes, 2, realizaiton arrows, 2</t>
  </si>
  <si>
    <t xml:space="preserve">diagram-gmm-grocerycart</t>
  </si>
  <si>
    <t xml:space="preserve">diagram-gmm-fitness</t>
  </si>
  <si>
    <t xml:space="preserve">diagram-gmm-sport</t>
  </si>
  <si>
    <t xml:space="preserve">one of the association is to self</t>
  </si>
  <si>
    <t xml:space="preserve">fig79umlspec</t>
  </si>
  <si>
    <t xml:space="preserve">three assocs to self. A few subsets with union [counted under completeness], a few readOnly, a few directed-navigability counted as plain assoc</t>
  </si>
  <si>
    <t xml:space="preserve">Object Management Group, Superstructure Specification, Standard 2.4.1, Object Management Group, 2012. Http://www.omg.org/spec/UML/2.4.1/.</t>
  </si>
  <si>
    <t xml:space="preserve">fig710umlspec</t>
  </si>
  <si>
    <t xml:space="preserve">a few directed-navigability counted as plain assoc, completess is union on role, readOnly, and ordered as property of role</t>
  </si>
  <si>
    <t xml:space="preserve">fig182umlspec</t>
  </si>
  <si>
    <t xml:space="preserve">a 'redefines' on a role, a few readOnly, a few directed-navigability</t>
  </si>
  <si>
    <t xml:space="preserve">beraridiAI05</t>
  </si>
  <si>
    <t xml:space="preserve">Berardi, Calvanese….Reasoning on UML… AI 2005 paper</t>
  </si>
  <si>
    <t xml:space="preserve">ufofragment</t>
  </si>
  <si>
    <t xml:space="preserve">graphical depiciton of a basic ontology</t>
  </si>
  <si>
    <t xml:space="preserve">GiancarloGuizzardi,VeruskaZamborlini. Usingatrope-basedfoundationalontologyforbridgingdifferentareasofconcerninontology-drivenconceptualmodeling. ScienceofComputerProgramming. 2014/2015</t>
  </si>
  <si>
    <t xml:space="preserve">ICFEM2008cmrMM</t>
  </si>
  <si>
    <t xml:space="preserve">a few directed-navigability, the '+general' and '+specific' are now counted as roles, not names of association. There are 3 stereotypes, btw</t>
  </si>
  <si>
    <t xml:space="preserve">Lijun Shan and Hong Zhu. A Formal Descriptive Semantics of UML</t>
  </si>
  <si>
    <t xml:space="preserve">er13fig3</t>
  </si>
  <si>
    <t xml:space="preserve">Keet, C.M., Fillottrani, P.R. Toward an ontology-driven unifying metamodel for UML Class Diagrams, EER, and ORM2. {\em 32nd International Conference on Conceptual Modeling (ER'13)}. 11-13 November, 2013, Hong Kong. W. Ng, V.C. Storey, and J. Trujillo (Eds.). Springer Lecture Notes in Computer Science LNCS {\bf 8217}, 313-326.</t>
  </si>
  <si>
    <t xml:space="preserve">uml_calendars_default.png</t>
  </si>
  <si>
    <t xml:space="preserve">three model notes essentially talking about addinitional constraints</t>
  </si>
  <si>
    <t xml:space="preserve">http://pic.dhe.ibm.com/infocenter/scappinf/v1r0/topic/com.ibm.scapps.ppo.doc/Content/Supply_Chain_Applications/PowerOps/Plant_PowerOps/_pubskel/ps_PPO_global_eclipse318.html</t>
  </si>
  <si>
    <t xml:space="preserve">F5.large.jpg</t>
  </si>
  <si>
    <t xml:space="preserve">one model note. This is perhaps [part of] an ontology?</t>
  </si>
  <si>
    <t xml:space="preserve">Schema to ontology for igneous rocks specialpapers.gsapubs.org932 × 713Search by image. </t>
  </si>
  <si>
    <t xml:space="preserve">processrCOS</t>
  </si>
  <si>
    <t xml:space="preserve">directed-navigability</t>
  </si>
  <si>
    <t xml:space="preserve">Zhiming Liu and Volker Stolz. The rCOS Method in a Nutshell. Modelling and Analysis in VDM: Proceedings of the Fourth
VDM/Overture Workshop 2008</t>
  </si>
  <si>
    <t xml:space="preserve">diagram-gmm-librarymgmt</t>
  </si>
  <si>
    <t xml:space="preserve">ORM</t>
  </si>
  <si>
    <t xml:space="preserve">HGTdb07 (ACM SAC10)</t>
  </si>
  <si>
    <t xml:space="preserve">partially derived 2, fully derived 1</t>
  </si>
  <si>
    <t xml:space="preserve">Calvanese, D., Keet, C.M., Nutt, W., Rodr\'iguez-Muro, M., Stefanoni, G. Web-based Graphical Querying of Databases through an Ontology: the WONDER System. {\em ACM Symposium on Applied Computing (ACM SAC 2010)}, March 22-26 2010, Sierre, Switzerland. pp 1389-1396</t>
  </si>
  <si>
    <t xml:space="preserve">ORMmultiVerbRunnigExamomeDOGMAall (TR of 2006)</t>
  </si>
  <si>
    <t xml:space="preserve">Jarrar, M., Keet, C.M., Dongilli, P. {\em Multilingual verbalization of ORM conceptual models and axiomatized ontologies}. STARLab Technical Report, Vrije Universiteit Brussel. February 2006.</t>
  </si>
  <si>
    <t xml:space="preserve">HalpinsMMforBarkerER (from DB book)</t>
  </si>
  <si>
    <t xml:space="preserve">textual constraint 1, notes 2</t>
  </si>
  <si>
    <t xml:space="preserve">T. Halpin. Comparing Metamodels for ER, ORM and UML Data Models. </t>
  </si>
  <si>
    <t xml:space="preserve">BollenBPMNmetamodel (ORM10)</t>
  </si>
  <si>
    <t xml:space="preserve">P. Bollen. A Fact-Based Meta Model for Standardization Documents. ORM'10. LNCS 6428, p. 464 ff.</t>
  </si>
  <si>
    <t xml:space="preserve">commutermCMv11 (not released)</t>
  </si>
  <si>
    <t xml:space="preserve">partially derived 7</t>
  </si>
  <si>
    <t xml:space="preserve">unpublished</t>
  </si>
  <si>
    <t xml:space="preserve">Week1_Exercise_1_All_Diagram</t>
  </si>
  <si>
    <t xml:space="preserve">I think this is an incomplete model, btw, it also shows sample data</t>
  </si>
  <si>
    <t xml:space="preserve">web. FCO-IM</t>
  </si>
  <si>
    <t xml:space="preserve">IC125414</t>
  </si>
  <si>
    <t xml:space="preserve">textual constraint, 2</t>
  </si>
  <si>
    <t xml:space="preserve">web</t>
  </si>
  <si>
    <t xml:space="preserve">fig8-12</t>
  </si>
  <si>
    <t xml:space="preserve">InfoModelerDiagram2</t>
  </si>
  <si>
    <t xml:space="preserve">wsmlinorm1</t>
  </si>
  <si>
    <t xml:space="preserve">Tziviskou, C., Keet, C.M. A Meta-Model for Ontologies with ORM2. Third International Workshop on Object-Role Modelling (ORM'07), Algarve, Portugal, Nov 25-26, 2007. In: {\em OTM Workshops 2007}. Meersman, R., Tari, Z, Herrero, P. et al  (Eds.), Lecture Notes in Computer Science LNCS {\bf 4805}, 624-633.</t>
  </si>
  <si>
    <t xml:space="preserve">wsmlinorm2</t>
  </si>
  <si>
    <t xml:space="preserve">Tziviskou, C., Keet, C.M. A Meta-Model for Ontologies with ORM2. Third International Workshop on Object-Role Modelling (ORM'07), Algarve, Portugal, Nov 25-26, 2007. In: {\em OTM Workshops 2007}. Meersman, R., Tari, Z, Herrero, P. et al  (Eds.), Lecture No</t>
  </si>
  <si>
    <t xml:space="preserve">bollen13</t>
  </si>
  <si>
    <t xml:space="preserve">value types are those of the Identification constraints</t>
  </si>
  <si>
    <t xml:space="preserve">Bollen, P.W.L. Conceptualization properties, ease of validation and the applicability of referencing conventions within fact-based modeling. SINF workshop. IEEE/ACM  16th international conference on model driven engineering languages and systems (Models 2013). Miami, Florida, U.S.A.</t>
  </si>
  <si>
    <t xml:space="preserve">Schema_for_Geologic_Surface</t>
  </si>
  <si>
    <t xml:space="preserve">see my comemnts. The model has explanaotirly notes.</t>
  </si>
  <si>
    <t xml:space="preserve">Schema for Geologic Surface by Fred the OysteriThe source code of this SVG is valid.This vector graphics image was created with Adobe Illustrator. - Geologic Concept Modeling. Licensed under Public domain via Wikimedia Commons - https://commons.wikimedia.org/wiki/File:Schema_for_Geologic_Surface.svg#mediaviewer/File:Schema_for_Geologic_Surface.svg. Stephen M. Richard (1999). Geologic Concept Modeling. U.S. Geological Survey Open-File Report 99-386.</t>
  </si>
  <si>
    <t xml:space="preserve">Contract.JPG</t>
  </si>
  <si>
    <t xml:space="preserve">done with DOGMA, which implements only a subset of ORM</t>
  </si>
  <si>
    <t xml:space="preserve">contract section of customer complaint onto http://www.jarrar.info/CContology/Contract.htm</t>
  </si>
  <si>
    <t xml:space="preserve">CompanyDirectorEmployee.png</t>
  </si>
  <si>
    <t xml:space="preserve">http://dataconstellation.com/ActiveFacts/examples/intro.html</t>
  </si>
  <si>
    <t xml:space="preserve">6-24-2009 ORM Model.png</t>
  </si>
  <si>
    <t xml:space="preserve">stackoverflow forecast model http://stackoverflow.hewgill.com/questions/103/995/8.html</t>
  </si>
  <si>
    <t xml:space="preserve">480xNxbig-1.png.pagespeed.ic.ztXjbUQU_B.png</t>
  </si>
  <si>
    <t xml:space="preserve">there are too many Nr singleIDs in the diagram</t>
  </si>
  <si>
    <t xml:space="preserve">on his main page at http://www.inf.unibz.it/~mosca/, not in the paper that the figure links to.</t>
  </si>
  <si>
    <t xml:space="preserve">orm_pic2.png</t>
  </si>
  <si>
    <t xml:space="preserve">http://www.orm.net/overview.html</t>
  </si>
  <si>
    <t xml:space="preserve">campbellAbs</t>
  </si>
  <si>
    <t xml:space="preserve">4 textual constraints</t>
  </si>
  <si>
    <t xml:space="preserve">Campbell, L.J., Halpin, T.A. and Proper, H.A.: Conceptual Schemas with Abstractions: Making flat conceptual schemas more comprehensible. Data &amp; Knowledge Engineering, (1996) 20(1): 39-85</t>
  </si>
  <si>
    <t xml:space="preserve">HalpinORMchapter</t>
  </si>
  <si>
    <t xml:space="preserve">textual constraints 3, partially derived 1, definition 1</t>
  </si>
  <si>
    <t xml:space="preserve">T. Halpin. Object-Role Modeling (ORM/NIAM). Springer</t>
  </si>
  <si>
    <t xml:space="preserve">ER/EER</t>
  </si>
  <si>
    <t xml:space="preserve">ERmodelROMULUS (MEDI13)</t>
  </si>
  <si>
    <t xml:space="preserve">Khan, Z., Keet, C.M. The foundational ontology library ROMULUS. {\em 3rd International Conference on Model \&amp; Data Engineering (MEDI'13)}. September 25-27, 2013, Amantea, Calabria, Italy. A. Cuzzocrea and S. Maabout (Eds.). Springer Lecture Notes in Computer Science LNCS {\bf 8216}, 200-211.</t>
  </si>
  <si>
    <t xml:space="preserve">mylopoulosExTrentoCourse</t>
  </si>
  <si>
    <t xml:space="preserve">one ET with two IDs</t>
  </si>
  <si>
    <t xml:space="preserve">CM course slides</t>
  </si>
  <si>
    <t xml:space="preserve">modernDBmgmt10thedPVC</t>
  </si>
  <si>
    <t xml:space="preserve">one of the association is to self, how to count the oud-modeld assoc entity types?</t>
  </si>
  <si>
    <t xml:space="preserve">J. A. Hoffer, V. Ramesh, H. Topi, Modern Database Management, Pearson Education, 10th edition, 2011.</t>
  </si>
  <si>
    <t xml:space="preserve">modernDBmgmt10thedSWvendor</t>
  </si>
  <si>
    <t xml:space="preserve">fig8.7</t>
  </si>
  <si>
    <t xml:space="preserve">a multivalued att is also comound, which is odd.</t>
  </si>
  <si>
    <t xml:space="preserve">R. Elmasri, S. B. Navathe, Database systems: models, languages, design, and applicationon programming, Pearson Education, 6th edition, 2011.</t>
  </si>
  <si>
    <t xml:space="preserve">startERD11s</t>
  </si>
  <si>
    <t xml:space="preserve">notes, 2</t>
  </si>
  <si>
    <t xml:space="preserve">web. ?? R. Elmasri, S. B. Navathe, Database systems: models, languages, design, and applicationon programming, Pearson Education, 6th edition, 2011.</t>
  </si>
  <si>
    <t xml:space="preserve">fig7.2</t>
  </si>
  <si>
    <t xml:space="preserve">really 1 compund and 1 multivalued, one derived attribute</t>
  </si>
  <si>
    <t xml:space="preserve">Answer_421</t>
  </si>
  <si>
    <t xml:space="preserve">entity-relationship-diagram</t>
  </si>
  <si>
    <t xml:space="preserve">derived attribute 1</t>
  </si>
  <si>
    <t xml:space="preserve">mortgage</t>
  </si>
  <si>
    <t xml:space="preserve">twi relationships to self</t>
  </si>
  <si>
    <t xml:space="preserve">C. Batini, G.Longobardi, S.Fomasiero. An Experience of Integration of Conceptual Schemas
in the Italian Public Administration. (Ermgmt.pdf)</t>
  </si>
  <si>
    <t xml:space="preserve">talheimEDS09</t>
  </si>
  <si>
    <r>
      <rPr>
        <sz val="10"/>
        <rFont val="Verdana"/>
        <family val="2"/>
        <charset val="1"/>
      </rPr>
      <t xml:space="preserve">"A cluster type is represented by a diamond, is labeled by the disjoint union sign, and has directed arcs from the diamond to its component types. Alternatively, the disjoint union representation </t>
    </r>
    <r>
      <rPr>
        <sz val="10"/>
        <rFont val="Menlo Bold"/>
        <family val="0"/>
        <charset val="1"/>
      </rPr>
      <t xml:space="preserve">⊕</t>
    </r>
    <r>
      <rPr>
        <sz val="10"/>
        <rFont val="Verdana"/>
        <family val="2"/>
        <charset val="1"/>
      </rPr>
      <t xml:space="preserve"> is attached to the relationship type that uses the cluster type. In this case directed arcs associate the </t>
    </r>
    <r>
      <rPr>
        <sz val="10"/>
        <rFont val="Menlo Bold"/>
        <family val="0"/>
        <charset val="1"/>
      </rPr>
      <t xml:space="preserve">⊕</t>
    </r>
    <r>
      <rPr>
        <sz val="10"/>
        <rFont val="Verdana"/>
        <family val="2"/>
        <charset val="1"/>
      </rPr>
      <t xml:space="preserve"> sign with component types. An arc may be annotated with a label" that plus sign is not part of EER, imho, and the whole figure is gabled. I've tried my best to enumerate, but might be wrong (why did this thing make it into teh encyclopedia as EER example??).I ignored teh cluster thing in counting</t>
    </r>
  </si>
  <si>
    <t xml:space="preserve">Talheim, B. Encyclopedia of Database Systems. Springer. 1083-1091</t>
  </si>
  <si>
    <t xml:space="preserve">songchenEDS09</t>
  </si>
  <si>
    <t xml:space="preserve">Song and chen. Encyclopedia of Database Systems. Springer. 1003-1009</t>
  </si>
  <si>
    <t xml:space="preserve">450px-ER_Diagram_MMORPG.png</t>
  </si>
  <si>
    <t xml:space="preserve">a yellow dashed oval that I don't know what it is</t>
  </si>
  <si>
    <t xml:space="preserve">http://en.wikipedia.org/wiki/Entity%E2%80%93relationship_model</t>
  </si>
  <si>
    <t xml:space="preserve">MachineSupplierCompany_ER_Diagram.jpg</t>
  </si>
  <si>
    <t xml:space="preserve">via google images http://triunfandostereo.org/tag/er-diagram-for-university-management-system</t>
  </si>
  <si>
    <t xml:space="preserve">ERdiagrampathCase.jpg</t>
  </si>
  <si>
    <t xml:space="preserve">I don't know the difference between the yellow rectangle and green roundtangle. The green ones seem to be plain classes to me</t>
  </si>
  <si>
    <t xml:space="preserve">http://nashua.case.edu/PathwaysWeb/DataModel.aspx</t>
  </si>
  <si>
    <t xml:space="preserve">MatthewMiller_ER_Diagram_HW.gif</t>
  </si>
  <si>
    <t xml:space="preserve">via google images http://triunfandostereo.org/tag/er-diagram-on-hostel-managwnent</t>
  </si>
  <si>
    <t xml:space="preserve">asp-net-membership-er-diagram.jpg</t>
  </si>
  <si>
    <t xml:space="preserve">not sure on the diff between plain and bold attributes</t>
  </si>
  <si>
    <t xml:space="preserve">http://leonardwoody.com/2010/06/02/asp-net-membership-entity-relatioship-diagram/</t>
  </si>
  <si>
    <t xml:space="preserve">ER_no_2big.png</t>
  </si>
  <si>
    <t xml:space="preserve">there's an error on Bill that doesn't have a real dashed-underline weeak ID, and Rooms misses ID</t>
  </si>
  <si>
    <t xml:space="preserve">http://www.mediaspins.com/2013/04/25/cs614-data-warehousing-assignment-1-solution-spring-april-2013/</t>
  </si>
  <si>
    <t xml:space="preserve">erd1.gif</t>
  </si>
  <si>
    <t xml:space="preserve">errors: relation between Historian and HistorianReview, repetition of attributes in subsumed Ets from parent ET</t>
  </si>
  <si>
    <t xml:space="preserve">http://groups.ischool.berkeley.edu/waypoint/erd.php</t>
  </si>
  <si>
    <t xml:space="preserve">4KsMq</t>
  </si>
  <si>
    <t xml:space="preserve">total entities (minus the extra info counted)</t>
  </si>
  <si>
    <t xml:space="preserve">pct of total</t>
  </si>
  <si>
    <t xml:space="preserve">total UML</t>
  </si>
  <si>
    <t xml:space="preserve">pct of total UML</t>
  </si>
  <si>
    <t xml:space="preserve">total ORM</t>
  </si>
  <si>
    <t xml:space="preserve">pct of total ORM</t>
  </si>
  <si>
    <t xml:space="preserve">total ER/EER</t>
  </si>
  <si>
    <t xml:space="preserve">pct of total ER/EER</t>
  </si>
  <si>
    <t xml:space="preserve">avg UML</t>
  </si>
  <si>
    <t xml:space="preserve">avg ORM</t>
  </si>
  <si>
    <t xml:space="preserve">avg ER/EER</t>
  </si>
  <si>
    <t xml:space="preserve">aggregated avg</t>
  </si>
  <si>
    <t xml:space="preserve">median UML</t>
  </si>
  <si>
    <t xml:space="preserve">median ORM</t>
  </si>
  <si>
    <t xml:space="preserve">median ER/EER</t>
  </si>
  <si>
    <t xml:space="preserve">aggregated median</t>
  </si>
  <si>
    <t xml:space="preserve">pct present in UML model</t>
  </si>
  <si>
    <t xml:space="preserve">pct present in ORM model</t>
  </si>
  <si>
    <t xml:space="preserve">pct present in ER model</t>
  </si>
  <si>
    <t xml:space="preserve">aggregated pct present in model</t>
  </si>
  <si>
    <t xml:space="preserve">note that blue: &gt;=50%, orange: &lt;=20%</t>
  </si>
  <si>
    <t xml:space="preserve">total nr of entites and constraints</t>
  </si>
  <si>
    <t xml:space="preserve">percentage of total</t>
  </si>
  <si>
    <t xml:space="preserve">total roles</t>
  </si>
  <si>
    <t xml:space="preserve">appears in one </t>
  </si>
  <si>
    <t xml:space="preserve">pct named</t>
  </si>
  <si>
    <t xml:space="preserve">appears in two</t>
  </si>
  <si>
    <t xml:space="preserve">appears in all three</t>
  </si>
  <si>
    <t xml:space="preserve">attribute:class UML</t>
  </si>
  <si>
    <t xml:space="preserve">attribute:class ER/EER</t>
  </si>
  <si>
    <t xml:space="preserve">value type:object type ORM</t>
  </si>
  <si>
    <t xml:space="preserve">but there's one outlier</t>
  </si>
  <si>
    <t xml:space="preserve">combined</t>
  </si>
  <si>
    <t xml:space="preserve">binaries:n-aries UML</t>
  </si>
  <si>
    <t xml:space="preserve">binaries:n-aries ORM</t>
  </si>
  <si>
    <t xml:space="preserve">binaries:n-aries ER/EER</t>
  </si>
  <si>
    <t xml:space="preserve">singleID:otherID UML</t>
  </si>
  <si>
    <t xml:space="preserve">N/A</t>
  </si>
  <si>
    <t xml:space="preserve">because there are no identifiers</t>
  </si>
  <si>
    <t xml:space="preserve">singleID:otherID ORM</t>
  </si>
  <si>
    <t xml:space="preserve">singleID:otherID ER/EER</t>
  </si>
  <si>
    <t xml:space="preserve">plain assoc:aggregate</t>
  </si>
  <si>
    <t xml:space="preserve">pct aggregation of total in UML</t>
  </si>
  <si>
    <t xml:space="preserve">avg 'model size' (OTs+rels+isa+[att or VT])</t>
  </si>
  <si>
    <t xml:space="preserve">in ratio to overall entities (i.e., including constraints):</t>
  </si>
  <si>
    <t xml:space="preserve">EER</t>
  </si>
  <si>
    <t xml:space="preserve">isa:classes UML</t>
  </si>
  <si>
    <t xml:space="preserve">isa:classes ORM</t>
  </si>
  <si>
    <t xml:space="preserve">isa:classes ER/EER</t>
  </si>
  <si>
    <t xml:space="preserve">relationship:class UML</t>
  </si>
  <si>
    <t xml:space="preserve">relationship:class ORM</t>
  </si>
  <si>
    <t xml:space="preserve">relationship:class ER/EER</t>
  </si>
  <si>
    <t xml:space="preserve">Object cardinality constraint:other constraint UML</t>
  </si>
  <si>
    <t xml:space="preserve">Object cardinality constraint:other constraint ORM</t>
  </si>
  <si>
    <t xml:space="preserve">Object cardinality constraint:other constraint ER/EER</t>
  </si>
  <si>
    <t xml:space="preserve">role named : relationship named UML</t>
  </si>
  <si>
    <t xml:space="preserve">role named : relationship named ORM</t>
  </si>
  <si>
    <t xml:space="preserve">role named : relationship named ER/EER</t>
  </si>
</sst>
</file>

<file path=xl/styles.xml><?xml version="1.0" encoding="utf-8"?>
<styleSheet xmlns="http://schemas.openxmlformats.org/spreadsheetml/2006/main">
  <numFmts count="3">
    <numFmt numFmtId="164" formatCode="General"/>
    <numFmt numFmtId="165" formatCode="0.00"/>
    <numFmt numFmtId="166" formatCode="0.0"/>
  </numFmts>
  <fonts count="15">
    <font>
      <sz val="10"/>
      <name val="Arial"/>
      <family val="2"/>
    </font>
    <font>
      <sz val="10"/>
      <name val="Arial"/>
      <family val="0"/>
    </font>
    <font>
      <sz val="10"/>
      <name val="Arial"/>
      <family val="0"/>
    </font>
    <font>
      <sz val="10"/>
      <name val="Arial"/>
      <family val="0"/>
    </font>
    <font>
      <sz val="10"/>
      <color rgb="FF33FF99"/>
      <name val="Arial Unicode MS"/>
      <family val="2"/>
    </font>
    <font>
      <sz val="10"/>
      <color rgb="FFFF6600"/>
      <name val="Arial Unicode MS"/>
      <family val="2"/>
    </font>
    <font>
      <sz val="10"/>
      <name val="Verdana"/>
      <family val="2"/>
      <charset val="1"/>
    </font>
    <font>
      <b val="true"/>
      <sz val="10"/>
      <color rgb="FF00FF00"/>
      <name val="Verdana"/>
      <family val="2"/>
      <charset val="1"/>
    </font>
    <font>
      <b val="true"/>
      <sz val="10"/>
      <name val="Verdana"/>
      <family val="2"/>
      <charset val="1"/>
    </font>
    <font>
      <b val="true"/>
      <sz val="10"/>
      <color rgb="FFFFFFFF"/>
      <name val="Verdana"/>
      <family val="2"/>
      <charset val="1"/>
    </font>
    <font>
      <u val="single"/>
      <sz val="10"/>
      <color rgb="FF0000FF"/>
      <name val="Verdana"/>
      <family val="2"/>
      <charset val="1"/>
    </font>
    <font>
      <sz val="10"/>
      <name val="Menlo Bold"/>
      <family val="0"/>
      <charset val="1"/>
    </font>
    <font>
      <i val="true"/>
      <sz val="10"/>
      <name val="Verdana"/>
      <family val="2"/>
      <charset val="1"/>
    </font>
    <font>
      <b val="true"/>
      <sz val="9"/>
      <color rgb="FF000000"/>
      <name val="Verdana"/>
      <family val="2"/>
      <charset val="1"/>
    </font>
    <font>
      <sz val="9"/>
      <color rgb="FF000000"/>
      <name val="Verdana"/>
      <family val="2"/>
      <charset val="1"/>
    </font>
  </fonts>
  <fills count="5">
    <fill>
      <patternFill patternType="none"/>
    </fill>
    <fill>
      <patternFill patternType="gray125"/>
    </fill>
    <fill>
      <patternFill patternType="solid">
        <fgColor rgb="FF3F3F40"/>
        <bgColor rgb="FF333300"/>
      </patternFill>
    </fill>
    <fill>
      <patternFill patternType="solid">
        <fgColor rgb="FFBFBFC0"/>
        <bgColor rgb="FFCCCCFF"/>
      </patternFill>
    </fill>
    <fill>
      <patternFill patternType="solid">
        <fgColor rgb="FF9F9FA0"/>
        <bgColor rgb="FF808080"/>
      </patternFill>
    </fill>
  </fills>
  <borders count="1">
    <border diagonalUp="false" diagonalDown="false">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general" vertical="bottom"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true" indent="0" shrinkToFit="false"/>
      <protection locked="true" hidden="false"/>
    </xf>
    <xf numFmtId="164" fontId="9" fillId="2" borderId="0" xfId="23" applyFont="true" applyBorder="false" applyAlignment="true" applyProtection="false">
      <alignment horizontal="general" vertical="bottom" textRotation="0" wrapText="true" indent="0" shrinkToFit="false"/>
      <protection locked="true" hidden="false"/>
    </xf>
    <xf numFmtId="164" fontId="8" fillId="3" borderId="0" xfId="23" applyFont="true" applyBorder="false" applyAlignment="true" applyProtection="false">
      <alignment horizontal="general" vertical="bottom" textRotation="0" wrapText="true" indent="0" shrinkToFit="false"/>
      <protection locked="true" hidden="false"/>
    </xf>
    <xf numFmtId="164" fontId="8" fillId="4" borderId="0" xfId="23" applyFont="true" applyBorder="false" applyAlignment="true" applyProtection="false">
      <alignment horizontal="general" vertical="bottom" textRotation="0" wrapText="true" indent="0" shrinkToFit="false"/>
      <protection locked="true" hidden="false"/>
    </xf>
    <xf numFmtId="164" fontId="8" fillId="0" borderId="0" xfId="23" applyFont="true" applyBorder="fals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5" fontId="6" fillId="0" borderId="0" xfId="23" applyFont="false" applyBorder="false" applyAlignment="false" applyProtection="false">
      <alignment horizontal="general" vertical="bottom" textRotation="0" wrapText="false" indent="0" shrinkToFit="false"/>
      <protection locked="true" hidden="false"/>
    </xf>
    <xf numFmtId="165" fontId="6" fillId="0" borderId="0" xfId="23" applyFont="false" applyBorder="false" applyAlignment="true" applyProtection="false">
      <alignment horizontal="general" vertical="bottom" textRotation="0" wrapText="true" indent="0" shrinkToFit="false"/>
      <protection locked="true" hidden="false"/>
    </xf>
    <xf numFmtId="165"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6" fillId="0" borderId="0" xfId="23"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geq50blub" xfId="21"/>
    <cellStyle name="leq20orange" xfId="22"/>
    <cellStyle name="Excel Built-in Normal" xfId="23"/>
    <cellStyle name="*unknown*" xfId="20" builtinId="8"/>
  </cellStyles>
  <dxfs count="2">
    <dxf>
      <font>
        <name val="Arial"/>
        <family val="2"/>
        <b val="1"/>
        <i val="0"/>
        <color rgb="FF33FF99"/>
      </font>
    </dxf>
    <dxf>
      <font>
        <name val="Arial"/>
        <family val="2"/>
        <color rgb="FFFF66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FF99"/>
      <rgbColor rgb="FF99CC00"/>
      <rgbColor rgb="FFFFCC00"/>
      <rgbColor rgb="FFFF9900"/>
      <rgbColor rgb="FFFF6600"/>
      <rgbColor rgb="FF666699"/>
      <rgbColor rgb="FF9F9FA0"/>
      <rgbColor rgb="FF003366"/>
      <rgbColor rgb="FF339966"/>
      <rgbColor rgb="FF003300"/>
      <rgbColor rgb="FF333300"/>
      <rgbColor rgb="FF993300"/>
      <rgbColor rgb="FF993366"/>
      <rgbColor rgb="FF333399"/>
      <rgbColor rgb="FF3F3F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pecialpapers.gsapubs.org/content/397/169/F5.expansion.html"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43"/>
  <sheetViews>
    <sheetView showFormulas="false" showGridLines="true" showRowColHeaders="true" showZeros="true" rightToLeft="false" tabSelected="true" showOutlineSymbols="true" defaultGridColor="true" view="normal" topLeftCell="A1" colorId="64" zoomScale="69" zoomScaleNormal="69" zoomScalePageLayoutView="100" workbookViewId="0">
      <pane xSplit="2" ySplit="5" topLeftCell="C69" activePane="bottomRight" state="frozen"/>
      <selection pane="topLeft" activeCell="A1" activeCellId="0" sqref="A1"/>
      <selection pane="topRight" activeCell="C1" activeCellId="0" sqref="C1"/>
      <selection pane="bottomLeft" activeCell="A69" activeCellId="0" sqref="A69"/>
      <selection pane="bottomRight" activeCell="L84" activeCellId="0" sqref="L84"/>
    </sheetView>
  </sheetViews>
  <sheetFormatPr defaultColWidth="12.109375" defaultRowHeight="12.75" zeroHeight="false" outlineLevelRow="0" outlineLevelCol="0"/>
  <cols>
    <col collapsed="false" customWidth="true" hidden="false" outlineLevel="0" max="1" min="1" style="1" width="13.06"/>
    <col collapsed="false" customWidth="true" hidden="false" outlineLevel="0" max="2" min="2" style="1" width="24.67"/>
    <col collapsed="false" customWidth="false" hidden="false" outlineLevel="0" max="4" min="3" style="1" width="12.11"/>
    <col collapsed="false" customWidth="true" hidden="false" outlineLevel="0" max="5" min="5" style="1" width="11.92"/>
    <col collapsed="false" customWidth="true" hidden="false" outlineLevel="0" max="6" min="6" style="1" width="14.53"/>
    <col collapsed="false" customWidth="true" hidden="false" outlineLevel="0" max="7" min="7" style="1" width="8.49"/>
    <col collapsed="false" customWidth="true" hidden="false" outlineLevel="0" max="9" min="8" style="1" width="12.57"/>
    <col collapsed="false" customWidth="true" hidden="false" outlineLevel="0" max="10" min="10" style="1" width="13.06"/>
    <col collapsed="false" customWidth="true" hidden="false" outlineLevel="0" max="11" min="11" style="1" width="12.9"/>
    <col collapsed="false" customWidth="false" hidden="false" outlineLevel="0" max="13" min="12" style="1" width="12.11"/>
    <col collapsed="false" customWidth="true" hidden="false" outlineLevel="0" max="14" min="14" style="1" width="13.39"/>
    <col collapsed="false" customWidth="false" hidden="false" outlineLevel="0" max="20" min="15" style="1" width="12.11"/>
    <col collapsed="false" customWidth="true" hidden="false" outlineLevel="0" max="22" min="21" style="1" width="13.88"/>
    <col collapsed="false" customWidth="true" hidden="false" outlineLevel="0" max="23" min="23" style="1" width="13.56"/>
    <col collapsed="false" customWidth="true" hidden="false" outlineLevel="0" max="24" min="24" style="1" width="9.8"/>
    <col collapsed="false" customWidth="false" hidden="false" outlineLevel="0" max="26" min="25" style="1" width="12.11"/>
    <col collapsed="false" customWidth="true" hidden="false" outlineLevel="0" max="27" min="27" style="1" width="11.27"/>
    <col collapsed="false" customWidth="true" hidden="false" outlineLevel="0" max="28" min="28" style="1" width="13.56"/>
    <col collapsed="false" customWidth="false" hidden="false" outlineLevel="0" max="31" min="29" style="1" width="12.11"/>
    <col collapsed="false" customWidth="true" hidden="false" outlineLevel="0" max="32" min="32" style="1" width="13.22"/>
    <col collapsed="false" customWidth="true" hidden="false" outlineLevel="0" max="33" min="33" style="1" width="14.37"/>
    <col collapsed="false" customWidth="true" hidden="false" outlineLevel="0" max="34" min="34" style="1" width="14.05"/>
    <col collapsed="false" customWidth="true" hidden="false" outlineLevel="0" max="35" min="35" style="1" width="13.56"/>
    <col collapsed="false" customWidth="true" hidden="false" outlineLevel="0" max="36" min="36" style="1" width="12.57"/>
    <col collapsed="false" customWidth="false" hidden="false" outlineLevel="0" max="37" min="37" style="1" width="12.11"/>
    <col collapsed="false" customWidth="true" hidden="false" outlineLevel="0" max="38" min="38" style="1" width="14.37"/>
    <col collapsed="false" customWidth="true" hidden="false" outlineLevel="0" max="39" min="39" style="1" width="8.81"/>
    <col collapsed="false" customWidth="true" hidden="false" outlineLevel="0" max="40" min="40" style="1" width="13.06"/>
    <col collapsed="false" customWidth="true" hidden="false" outlineLevel="0" max="41" min="41" style="1" width="8.66"/>
    <col collapsed="false" customWidth="true" hidden="false" outlineLevel="0" max="42" min="42" style="1" width="13.56"/>
    <col collapsed="false" customWidth="false" hidden="false" outlineLevel="0" max="43" min="43" style="1" width="12.11"/>
    <col collapsed="false" customWidth="true" hidden="false" outlineLevel="0" max="46" min="44" style="1" width="13.72"/>
    <col collapsed="false" customWidth="true" hidden="false" outlineLevel="0" max="47" min="47" style="1" width="18.29"/>
    <col collapsed="false" customWidth="true" hidden="false" outlineLevel="0" max="48" min="48" style="2" width="59.81"/>
    <col collapsed="false" customWidth="true" hidden="false" outlineLevel="0" max="49" min="49" style="1" width="17.31"/>
    <col collapsed="false" customWidth="false" hidden="false" outlineLevel="0" max="257" min="50" style="1" width="12.11"/>
  </cols>
  <sheetData>
    <row r="1" customFormat="false" ht="12.75" hidden="false" customHeight="false" outlineLevel="0" collapsed="false">
      <c r="A1" s="3" t="s">
        <v>0</v>
      </c>
      <c r="D1" s="4" t="s">
        <v>1</v>
      </c>
      <c r="I1" s="4" t="s">
        <v>2</v>
      </c>
    </row>
    <row r="2" customFormat="false" ht="12.75" hidden="false" customHeight="false" outlineLevel="0" collapsed="false">
      <c r="A2" s="3" t="s">
        <v>3</v>
      </c>
      <c r="D2" s="4" t="s">
        <v>4</v>
      </c>
    </row>
    <row r="3" customFormat="false" ht="12.75" hidden="false" customHeight="false" outlineLevel="0" collapsed="false">
      <c r="A3" s="3" t="s">
        <v>5</v>
      </c>
    </row>
    <row r="4" customFormat="false" ht="12.75" hidden="false" customHeight="false" outlineLevel="0" collapsed="false">
      <c r="A4" s="4" t="s">
        <v>6</v>
      </c>
      <c r="B4" s="4" t="s">
        <v>7</v>
      </c>
      <c r="C4" s="4" t="s">
        <v>8</v>
      </c>
      <c r="G4" s="4"/>
      <c r="AW4" s="4"/>
    </row>
    <row r="5" s="2" customFormat="true" ht="68.05" hidden="false" customHeight="true" outlineLevel="0" collapsed="false">
      <c r="A5" s="5"/>
      <c r="B5" s="5"/>
      <c r="C5" s="6" t="s">
        <v>9</v>
      </c>
      <c r="D5" s="7" t="s">
        <v>10</v>
      </c>
      <c r="E5" s="7" t="s">
        <v>11</v>
      </c>
      <c r="F5" s="8" t="s">
        <v>12</v>
      </c>
      <c r="G5" s="6" t="s">
        <v>13</v>
      </c>
      <c r="H5" s="6" t="s">
        <v>14</v>
      </c>
      <c r="I5" s="6" t="s">
        <v>15</v>
      </c>
      <c r="J5" s="6" t="s">
        <v>16</v>
      </c>
      <c r="K5" s="6" t="s">
        <v>17</v>
      </c>
      <c r="L5" s="7" t="s">
        <v>18</v>
      </c>
      <c r="M5" s="7" t="s">
        <v>19</v>
      </c>
      <c r="N5" s="5" t="s">
        <v>20</v>
      </c>
      <c r="O5" s="5" t="s">
        <v>21</v>
      </c>
      <c r="P5" s="8" t="s">
        <v>22</v>
      </c>
      <c r="Q5" s="6" t="s">
        <v>23</v>
      </c>
      <c r="R5" s="8" t="s">
        <v>24</v>
      </c>
      <c r="S5" s="7" t="s">
        <v>25</v>
      </c>
      <c r="T5" s="5" t="s">
        <v>26</v>
      </c>
      <c r="U5" s="6" t="s">
        <v>27</v>
      </c>
      <c r="V5" s="6" t="s">
        <v>28</v>
      </c>
      <c r="W5" s="6" t="s">
        <v>29</v>
      </c>
      <c r="X5" s="8" t="s">
        <v>30</v>
      </c>
      <c r="Y5" s="7" t="s">
        <v>31</v>
      </c>
      <c r="Z5" s="7" t="s">
        <v>32</v>
      </c>
      <c r="AA5" s="7" t="s">
        <v>33</v>
      </c>
      <c r="AB5" s="7" t="s">
        <v>34</v>
      </c>
      <c r="AC5" s="5" t="s">
        <v>35</v>
      </c>
      <c r="AD5" s="7" t="s">
        <v>36</v>
      </c>
      <c r="AE5" s="7" t="s">
        <v>37</v>
      </c>
      <c r="AF5" s="6" t="s">
        <v>38</v>
      </c>
      <c r="AG5" s="7" t="s">
        <v>39</v>
      </c>
      <c r="AH5" s="7" t="s">
        <v>40</v>
      </c>
      <c r="AI5" s="7" t="s">
        <v>41</v>
      </c>
      <c r="AJ5" s="5" t="s">
        <v>42</v>
      </c>
      <c r="AK5" s="6" t="s">
        <v>43</v>
      </c>
      <c r="AL5" s="6" t="s">
        <v>44</v>
      </c>
      <c r="AM5" s="7" t="s">
        <v>45</v>
      </c>
      <c r="AN5" s="7" t="s">
        <v>46</v>
      </c>
      <c r="AO5" s="6" t="s">
        <v>47</v>
      </c>
      <c r="AP5" s="7" t="s">
        <v>48</v>
      </c>
      <c r="AQ5" s="7" t="s">
        <v>49</v>
      </c>
      <c r="AR5" s="7" t="s">
        <v>50</v>
      </c>
      <c r="AS5" s="9" t="s">
        <v>51</v>
      </c>
      <c r="AT5" s="7" t="s">
        <v>52</v>
      </c>
      <c r="AU5" s="7" t="s">
        <v>53</v>
      </c>
      <c r="AV5" s="5" t="s">
        <v>54</v>
      </c>
      <c r="AW5" s="5" t="s">
        <v>55</v>
      </c>
    </row>
    <row r="6" customFormat="false" ht="12.75" hidden="false" customHeight="false" outlineLevel="0" collapsed="false">
      <c r="A6" s="4" t="s">
        <v>56</v>
      </c>
    </row>
    <row r="7" customFormat="false" ht="12.75" hidden="false" customHeight="false" outlineLevel="0" collapsed="false">
      <c r="A7" s="4"/>
      <c r="B7" s="1" t="s">
        <v>57</v>
      </c>
      <c r="C7" s="1" t="n">
        <v>8</v>
      </c>
      <c r="H7" s="1" t="n">
        <v>9</v>
      </c>
      <c r="I7" s="1" t="n">
        <v>0</v>
      </c>
      <c r="J7" s="1" t="n">
        <v>0</v>
      </c>
      <c r="K7" s="1" t="n">
        <v>0</v>
      </c>
      <c r="L7" s="1" t="n">
        <v>0</v>
      </c>
      <c r="M7" s="1" t="n">
        <v>2</v>
      </c>
      <c r="N7" s="1" t="n">
        <v>0</v>
      </c>
      <c r="O7" s="1" t="n">
        <v>14</v>
      </c>
      <c r="P7" s="1" t="n">
        <v>0</v>
      </c>
      <c r="Q7" s="1" t="n">
        <v>14</v>
      </c>
      <c r="R7" s="1" t="n">
        <v>0</v>
      </c>
      <c r="U7" s="1" t="n">
        <v>0</v>
      </c>
      <c r="V7" s="1" t="n">
        <v>0</v>
      </c>
      <c r="W7" s="1" t="n">
        <v>0</v>
      </c>
      <c r="X7" s="1" t="n">
        <v>9</v>
      </c>
      <c r="AC7" s="1" t="n">
        <v>0</v>
      </c>
      <c r="AF7" s="1" t="n">
        <v>0</v>
      </c>
      <c r="AK7" s="1" t="n">
        <v>0</v>
      </c>
      <c r="AL7" s="1" t="n">
        <v>0</v>
      </c>
      <c r="AU7" s="0" t="n">
        <v>0</v>
      </c>
      <c r="AV7" s="2" t="s">
        <v>58</v>
      </c>
      <c r="AW7" s="1" t="s">
        <v>59</v>
      </c>
    </row>
    <row r="8" customFormat="false" ht="12.75" hidden="false" customHeight="false" outlineLevel="0" collapsed="false">
      <c r="A8" s="4"/>
      <c r="B8" s="1" t="s">
        <v>60</v>
      </c>
      <c r="C8" s="1" t="n">
        <v>12</v>
      </c>
      <c r="H8" s="1" t="n">
        <v>3</v>
      </c>
      <c r="I8" s="1" t="n">
        <v>0</v>
      </c>
      <c r="J8" s="1" t="n">
        <v>0</v>
      </c>
      <c r="K8" s="1" t="n">
        <v>0</v>
      </c>
      <c r="L8" s="1" t="n">
        <v>0</v>
      </c>
      <c r="M8" s="1" t="n">
        <v>2</v>
      </c>
      <c r="N8" s="1" t="n">
        <v>0</v>
      </c>
      <c r="O8" s="1" t="n">
        <v>6</v>
      </c>
      <c r="P8" s="1" t="n">
        <v>0</v>
      </c>
      <c r="Q8" s="1" t="n">
        <v>6</v>
      </c>
      <c r="R8" s="1" t="n">
        <v>0</v>
      </c>
      <c r="U8" s="1" t="n">
        <v>6</v>
      </c>
      <c r="V8" s="1" t="n">
        <v>0</v>
      </c>
      <c r="W8" s="1" t="n">
        <v>0</v>
      </c>
      <c r="X8" s="1" t="n">
        <v>22</v>
      </c>
      <c r="AC8" s="1" t="n">
        <v>0</v>
      </c>
      <c r="AF8" s="1" t="n">
        <v>0</v>
      </c>
      <c r="AK8" s="1" t="n">
        <v>0</v>
      </c>
      <c r="AL8" s="1" t="n">
        <v>0</v>
      </c>
      <c r="AU8" s="0" t="n">
        <v>0</v>
      </c>
      <c r="AV8" s="2" t="s">
        <v>61</v>
      </c>
      <c r="AW8" s="1" t="s">
        <v>59</v>
      </c>
    </row>
    <row r="9" customFormat="false" ht="12.75" hidden="false" customHeight="false" outlineLevel="0" collapsed="false">
      <c r="A9" s="4"/>
      <c r="B9" s="1" t="s">
        <v>62</v>
      </c>
      <c r="C9" s="1" t="n">
        <v>4</v>
      </c>
      <c r="H9" s="1" t="n">
        <v>6</v>
      </c>
      <c r="I9" s="1" t="n">
        <v>0</v>
      </c>
      <c r="J9" s="1" t="n">
        <v>0</v>
      </c>
      <c r="K9" s="1" t="n">
        <v>0</v>
      </c>
      <c r="L9" s="1" t="n">
        <v>3</v>
      </c>
      <c r="M9" s="1" t="n">
        <v>3</v>
      </c>
      <c r="N9" s="1" t="n">
        <v>0</v>
      </c>
      <c r="O9" s="1" t="n">
        <v>12</v>
      </c>
      <c r="P9" s="1" t="n">
        <v>0</v>
      </c>
      <c r="Q9" s="1" t="n">
        <v>12</v>
      </c>
      <c r="R9" s="1" t="n">
        <v>4</v>
      </c>
      <c r="U9" s="1" t="n">
        <v>0</v>
      </c>
      <c r="V9" s="1" t="n">
        <v>0</v>
      </c>
      <c r="W9" s="1" t="n">
        <v>0</v>
      </c>
      <c r="X9" s="1" t="n">
        <v>18</v>
      </c>
      <c r="AC9" s="1" t="n">
        <v>0</v>
      </c>
      <c r="AF9" s="1" t="n">
        <v>0</v>
      </c>
      <c r="AK9" s="1" t="n">
        <v>0</v>
      </c>
      <c r="AL9" s="1" t="n">
        <v>0</v>
      </c>
      <c r="AU9" s="0" t="n">
        <v>0</v>
      </c>
      <c r="AV9" s="2" t="s">
        <v>63</v>
      </c>
      <c r="AW9" s="1" t="s">
        <v>59</v>
      </c>
    </row>
    <row r="10" customFormat="false" ht="12.75" hidden="false" customHeight="false" outlineLevel="0" collapsed="false">
      <c r="A10" s="4"/>
      <c r="B10" s="1" t="s">
        <v>64</v>
      </c>
      <c r="C10" s="1" t="n">
        <v>8</v>
      </c>
      <c r="H10" s="1" t="n">
        <v>6</v>
      </c>
      <c r="I10" s="1" t="n">
        <v>0</v>
      </c>
      <c r="J10" s="1" t="n">
        <v>0</v>
      </c>
      <c r="K10" s="1" t="n">
        <v>0</v>
      </c>
      <c r="L10" s="1" t="n">
        <v>5</v>
      </c>
      <c r="M10" s="1" t="n">
        <v>0</v>
      </c>
      <c r="N10" s="1" t="n">
        <v>0</v>
      </c>
      <c r="O10" s="1" t="n">
        <v>12</v>
      </c>
      <c r="P10" s="1" t="n">
        <v>0</v>
      </c>
      <c r="Q10" s="1" t="n">
        <v>12</v>
      </c>
      <c r="R10" s="1" t="n">
        <v>0</v>
      </c>
      <c r="U10" s="1" t="n">
        <v>1</v>
      </c>
      <c r="V10" s="1" t="n">
        <v>0</v>
      </c>
      <c r="W10" s="1" t="n">
        <v>0</v>
      </c>
      <c r="X10" s="1" t="n">
        <v>23</v>
      </c>
      <c r="AC10" s="1" t="n">
        <v>0</v>
      </c>
      <c r="AF10" s="1" t="n">
        <v>0</v>
      </c>
      <c r="AK10" s="1" t="n">
        <v>0</v>
      </c>
      <c r="AL10" s="1" t="n">
        <v>0</v>
      </c>
      <c r="AU10" s="0" t="n">
        <v>0</v>
      </c>
      <c r="AW10" s="1" t="s">
        <v>59</v>
      </c>
    </row>
    <row r="11" customFormat="false" ht="12.75" hidden="false" customHeight="false" outlineLevel="0" collapsed="false">
      <c r="A11" s="4"/>
      <c r="B11" s="1" t="s">
        <v>65</v>
      </c>
      <c r="C11" s="1" t="n">
        <v>4</v>
      </c>
      <c r="H11" s="1" t="n">
        <v>4</v>
      </c>
      <c r="I11" s="1" t="n">
        <v>0</v>
      </c>
      <c r="J11" s="1" t="n">
        <v>0</v>
      </c>
      <c r="K11" s="1" t="n">
        <v>0</v>
      </c>
      <c r="L11" s="1" t="n">
        <v>0</v>
      </c>
      <c r="M11" s="1" t="n">
        <v>0</v>
      </c>
      <c r="N11" s="1" t="n">
        <v>0</v>
      </c>
      <c r="O11" s="1" t="n">
        <v>8</v>
      </c>
      <c r="P11" s="1" t="n">
        <v>0</v>
      </c>
      <c r="Q11" s="1" t="n">
        <v>8</v>
      </c>
      <c r="R11" s="1" t="n">
        <v>0</v>
      </c>
      <c r="U11" s="1" t="n">
        <v>0</v>
      </c>
      <c r="V11" s="1" t="n">
        <v>0</v>
      </c>
      <c r="W11" s="1" t="n">
        <v>0</v>
      </c>
      <c r="X11" s="1" t="n">
        <v>10</v>
      </c>
      <c r="AC11" s="1" t="n">
        <v>0</v>
      </c>
      <c r="AF11" s="1" t="n">
        <v>0</v>
      </c>
      <c r="AK11" s="1" t="n">
        <v>0</v>
      </c>
      <c r="AL11" s="1" t="n">
        <v>0</v>
      </c>
      <c r="AU11" s="0" t="n">
        <v>0</v>
      </c>
      <c r="AW11" s="1" t="s">
        <v>59</v>
      </c>
    </row>
    <row r="12" customFormat="false" ht="12.75" hidden="false" customHeight="false" outlineLevel="0" collapsed="false">
      <c r="A12" s="4"/>
      <c r="B12" s="1" t="s">
        <v>66</v>
      </c>
      <c r="C12" s="1" t="n">
        <v>17</v>
      </c>
      <c r="H12" s="1" t="n">
        <v>18</v>
      </c>
      <c r="I12" s="1" t="n">
        <v>0</v>
      </c>
      <c r="J12" s="1" t="n">
        <v>0</v>
      </c>
      <c r="K12" s="1" t="n">
        <v>0</v>
      </c>
      <c r="L12" s="1" t="n">
        <v>0</v>
      </c>
      <c r="M12" s="1" t="n">
        <v>0</v>
      </c>
      <c r="N12" s="1" t="n">
        <v>0</v>
      </c>
      <c r="O12" s="1" t="n">
        <v>36</v>
      </c>
      <c r="P12" s="1" t="n">
        <v>0</v>
      </c>
      <c r="Q12" s="1" t="n">
        <v>36</v>
      </c>
      <c r="R12" s="1" t="n">
        <v>5</v>
      </c>
      <c r="U12" s="1" t="n">
        <v>2</v>
      </c>
      <c r="V12" s="1" t="n">
        <v>0</v>
      </c>
      <c r="W12" s="1" t="n">
        <v>0</v>
      </c>
      <c r="X12" s="1" t="n">
        <v>49</v>
      </c>
      <c r="AC12" s="1" t="n">
        <v>0</v>
      </c>
      <c r="AF12" s="1" t="n">
        <v>0</v>
      </c>
      <c r="AK12" s="1" t="n">
        <v>0</v>
      </c>
      <c r="AL12" s="1" t="n">
        <v>0</v>
      </c>
      <c r="AU12" s="0" t="n">
        <v>0</v>
      </c>
      <c r="AV12" s="2" t="s">
        <v>67</v>
      </c>
      <c r="AW12" s="1" t="s">
        <v>59</v>
      </c>
    </row>
    <row r="13" customFormat="false" ht="12.75" hidden="false" customHeight="false" outlineLevel="0" collapsed="false">
      <c r="A13" s="4"/>
      <c r="B13" s="1" t="s">
        <v>68</v>
      </c>
      <c r="C13" s="1" t="n">
        <v>7</v>
      </c>
      <c r="H13" s="1" t="n">
        <v>7</v>
      </c>
      <c r="I13" s="1" t="n">
        <v>0</v>
      </c>
      <c r="J13" s="1" t="n">
        <v>0</v>
      </c>
      <c r="K13" s="1" t="n">
        <v>0</v>
      </c>
      <c r="L13" s="1" t="n">
        <v>0</v>
      </c>
      <c r="M13" s="1" t="n">
        <v>6</v>
      </c>
      <c r="N13" s="1" t="n">
        <v>0</v>
      </c>
      <c r="O13" s="1" t="n">
        <v>14</v>
      </c>
      <c r="P13" s="1" t="n">
        <v>0</v>
      </c>
      <c r="Q13" s="1" t="n">
        <v>14</v>
      </c>
      <c r="R13" s="1" t="n">
        <v>0</v>
      </c>
      <c r="U13" s="1" t="n">
        <v>0</v>
      </c>
      <c r="V13" s="1" t="n">
        <v>0</v>
      </c>
      <c r="W13" s="1" t="n">
        <v>0</v>
      </c>
      <c r="X13" s="1" t="n">
        <v>14</v>
      </c>
      <c r="AC13" s="1" t="n">
        <v>0</v>
      </c>
      <c r="AF13" s="1" t="n">
        <v>0</v>
      </c>
      <c r="AK13" s="1" t="n">
        <v>0</v>
      </c>
      <c r="AL13" s="1" t="n">
        <v>0</v>
      </c>
      <c r="AU13" s="0" t="n">
        <v>0</v>
      </c>
      <c r="AW13" s="1" t="s">
        <v>59</v>
      </c>
    </row>
    <row r="14" customFormat="false" ht="12.75" hidden="false" customHeight="false" outlineLevel="0" collapsed="false">
      <c r="A14" s="4"/>
      <c r="B14" s="1" t="s">
        <v>69</v>
      </c>
      <c r="C14" s="1" t="n">
        <v>9</v>
      </c>
      <c r="H14" s="1" t="n">
        <v>8</v>
      </c>
      <c r="I14" s="1" t="n">
        <v>0</v>
      </c>
      <c r="J14" s="1" t="n">
        <v>0</v>
      </c>
      <c r="K14" s="1" t="n">
        <v>0</v>
      </c>
      <c r="L14" s="1" t="n">
        <v>0</v>
      </c>
      <c r="M14" s="1" t="n">
        <v>0</v>
      </c>
      <c r="N14" s="1" t="n">
        <v>0</v>
      </c>
      <c r="O14" s="1" t="n">
        <v>16</v>
      </c>
      <c r="P14" s="1" t="n">
        <v>0</v>
      </c>
      <c r="Q14" s="1" t="n">
        <v>16</v>
      </c>
      <c r="R14" s="1" t="n">
        <v>0</v>
      </c>
      <c r="U14" s="1" t="n">
        <v>0</v>
      </c>
      <c r="V14" s="1" t="n">
        <v>0</v>
      </c>
      <c r="W14" s="1" t="n">
        <v>0</v>
      </c>
      <c r="X14" s="1" t="n">
        <v>33</v>
      </c>
      <c r="AC14" s="1" t="n">
        <v>0</v>
      </c>
      <c r="AF14" s="1" t="n">
        <v>0</v>
      </c>
      <c r="AK14" s="1" t="n">
        <v>0</v>
      </c>
      <c r="AL14" s="1" t="n">
        <v>0</v>
      </c>
      <c r="AU14" s="0" t="n">
        <v>0</v>
      </c>
      <c r="AW14" s="1" t="s">
        <v>59</v>
      </c>
    </row>
    <row r="15" customFormat="false" ht="12.75" hidden="false" customHeight="false" outlineLevel="0" collapsed="false">
      <c r="A15" s="4"/>
      <c r="B15" s="1" t="s">
        <v>70</v>
      </c>
      <c r="C15" s="1" t="n">
        <v>9</v>
      </c>
      <c r="H15" s="1" t="n">
        <v>7</v>
      </c>
      <c r="I15" s="1" t="n">
        <v>0</v>
      </c>
      <c r="J15" s="1" t="n">
        <v>0</v>
      </c>
      <c r="K15" s="1" t="n">
        <v>0</v>
      </c>
      <c r="L15" s="1" t="n">
        <v>0</v>
      </c>
      <c r="M15" s="1" t="n">
        <v>1</v>
      </c>
      <c r="N15" s="1" t="n">
        <v>0</v>
      </c>
      <c r="O15" s="1" t="n">
        <v>14</v>
      </c>
      <c r="P15" s="1" t="n">
        <v>0</v>
      </c>
      <c r="Q15" s="1" t="n">
        <v>14</v>
      </c>
      <c r="R15" s="1" t="n">
        <v>0</v>
      </c>
      <c r="U15" s="1" t="n">
        <v>2</v>
      </c>
      <c r="V15" s="1" t="n">
        <v>0</v>
      </c>
      <c r="W15" s="1" t="n">
        <v>0</v>
      </c>
      <c r="X15" s="1" t="n">
        <v>19</v>
      </c>
      <c r="AC15" s="1" t="n">
        <v>0</v>
      </c>
      <c r="AF15" s="1" t="n">
        <v>0</v>
      </c>
      <c r="AK15" s="1" t="n">
        <v>0</v>
      </c>
      <c r="AL15" s="1" t="n">
        <v>0</v>
      </c>
      <c r="AU15" s="0" t="n">
        <v>0</v>
      </c>
      <c r="AV15" s="2" t="s">
        <v>71</v>
      </c>
      <c r="AW15" s="1" t="s">
        <v>59</v>
      </c>
    </row>
    <row r="16" customFormat="false" ht="12.75" hidden="false" customHeight="false" outlineLevel="0" collapsed="false">
      <c r="A16" s="4"/>
      <c r="B16" s="1" t="s">
        <v>72</v>
      </c>
      <c r="C16" s="1" t="n">
        <v>11</v>
      </c>
      <c r="H16" s="1" t="n">
        <v>8</v>
      </c>
      <c r="I16" s="1" t="n">
        <v>0</v>
      </c>
      <c r="J16" s="1" t="n">
        <v>0</v>
      </c>
      <c r="K16" s="1" t="n">
        <v>0</v>
      </c>
      <c r="L16" s="1" t="n">
        <v>0</v>
      </c>
      <c r="M16" s="1" t="n">
        <v>1</v>
      </c>
      <c r="N16" s="1" t="n">
        <v>0</v>
      </c>
      <c r="O16" s="1" t="n">
        <v>18</v>
      </c>
      <c r="P16" s="1" t="n">
        <v>0</v>
      </c>
      <c r="Q16" s="1" t="n">
        <v>18</v>
      </c>
      <c r="R16" s="1" t="n">
        <v>1</v>
      </c>
      <c r="U16" s="1" t="n">
        <v>8</v>
      </c>
      <c r="V16" s="1" t="n">
        <v>0</v>
      </c>
      <c r="W16" s="1" t="n">
        <v>12</v>
      </c>
      <c r="X16" s="1" t="n">
        <v>5</v>
      </c>
      <c r="AC16" s="1" t="n">
        <v>0</v>
      </c>
      <c r="AF16" s="1" t="n">
        <v>0</v>
      </c>
      <c r="AK16" s="1" t="n">
        <v>0</v>
      </c>
      <c r="AL16" s="1" t="n">
        <v>5</v>
      </c>
      <c r="AU16" s="0" t="n">
        <v>5</v>
      </c>
      <c r="AV16" s="2" t="s">
        <v>73</v>
      </c>
      <c r="AW16" s="1" t="s">
        <v>74</v>
      </c>
    </row>
    <row r="17" customFormat="false" ht="12.75" hidden="false" customHeight="false" outlineLevel="0" collapsed="false">
      <c r="A17" s="4"/>
      <c r="B17" s="1" t="s">
        <v>75</v>
      </c>
      <c r="C17" s="1" t="n">
        <v>15</v>
      </c>
      <c r="H17" s="1" t="n">
        <v>3</v>
      </c>
      <c r="I17" s="1" t="n">
        <v>0</v>
      </c>
      <c r="J17" s="1" t="n">
        <v>0</v>
      </c>
      <c r="K17" s="1" t="n">
        <v>0</v>
      </c>
      <c r="L17" s="1" t="n">
        <v>0</v>
      </c>
      <c r="M17" s="1" t="n">
        <v>2</v>
      </c>
      <c r="N17" s="1" t="n">
        <v>0</v>
      </c>
      <c r="O17" s="1" t="n">
        <v>10</v>
      </c>
      <c r="P17" s="1" t="n">
        <v>0</v>
      </c>
      <c r="Q17" s="1" t="n">
        <v>10</v>
      </c>
      <c r="R17" s="1" t="n">
        <v>1</v>
      </c>
      <c r="U17" s="1" t="n">
        <v>11</v>
      </c>
      <c r="V17" s="1" t="n">
        <v>0</v>
      </c>
      <c r="W17" s="1" t="n">
        <v>3</v>
      </c>
      <c r="X17" s="1" t="n">
        <v>4</v>
      </c>
      <c r="AC17" s="1" t="n">
        <v>0</v>
      </c>
      <c r="AF17" s="1" t="n">
        <v>0</v>
      </c>
      <c r="AK17" s="1" t="n">
        <v>0</v>
      </c>
      <c r="AL17" s="1" t="n">
        <v>2</v>
      </c>
      <c r="AU17" s="0" t="n">
        <v>3</v>
      </c>
      <c r="AV17" s="2" t="s">
        <v>76</v>
      </c>
      <c r="AW17" s="1" t="s">
        <v>74</v>
      </c>
    </row>
    <row r="18" customFormat="false" ht="12.75" hidden="false" customHeight="false" outlineLevel="0" collapsed="false">
      <c r="A18" s="4"/>
      <c r="B18" s="1" t="s">
        <v>77</v>
      </c>
      <c r="C18" s="1" t="n">
        <v>19</v>
      </c>
      <c r="H18" s="1" t="n">
        <v>4</v>
      </c>
      <c r="I18" s="1" t="n">
        <v>0</v>
      </c>
      <c r="J18" s="1" t="n">
        <v>0</v>
      </c>
      <c r="K18" s="1" t="n">
        <v>0</v>
      </c>
      <c r="L18" s="1" t="n">
        <v>0</v>
      </c>
      <c r="M18" s="1" t="n">
        <v>7</v>
      </c>
      <c r="N18" s="1" t="n">
        <v>0</v>
      </c>
      <c r="O18" s="1" t="n">
        <v>22</v>
      </c>
      <c r="P18" s="1" t="n">
        <v>0</v>
      </c>
      <c r="Q18" s="1" t="n">
        <v>22</v>
      </c>
      <c r="R18" s="1" t="n">
        <v>5</v>
      </c>
      <c r="U18" s="1" t="n">
        <v>9</v>
      </c>
      <c r="V18" s="1" t="n">
        <v>0</v>
      </c>
      <c r="W18" s="1" t="n">
        <v>13</v>
      </c>
      <c r="X18" s="1" t="n">
        <v>7</v>
      </c>
      <c r="AC18" s="1" t="n">
        <v>0</v>
      </c>
      <c r="AF18" s="1" t="n">
        <v>0</v>
      </c>
      <c r="AK18" s="1" t="n">
        <v>0</v>
      </c>
      <c r="AL18" s="1" t="n">
        <v>0</v>
      </c>
      <c r="AU18" s="0" t="n">
        <v>3</v>
      </c>
      <c r="AV18" s="2" t="s">
        <v>78</v>
      </c>
      <c r="AW18" s="1" t="s">
        <v>74</v>
      </c>
    </row>
    <row r="19" customFormat="false" ht="12.75" hidden="false" customHeight="false" outlineLevel="0" collapsed="false">
      <c r="A19" s="4"/>
      <c r="B19" s="1" t="s">
        <v>79</v>
      </c>
      <c r="C19" s="1" t="n">
        <v>6</v>
      </c>
      <c r="H19" s="1" t="n">
        <v>2</v>
      </c>
      <c r="I19" s="1" t="n">
        <v>0</v>
      </c>
      <c r="J19" s="1" t="n">
        <v>0</v>
      </c>
      <c r="K19" s="1" t="n">
        <v>0</v>
      </c>
      <c r="L19" s="1" t="n">
        <v>1</v>
      </c>
      <c r="M19" s="1" t="n">
        <v>0</v>
      </c>
      <c r="N19" s="1" t="n">
        <v>2</v>
      </c>
      <c r="O19" s="1" t="n">
        <v>5</v>
      </c>
      <c r="P19" s="1" t="n">
        <v>0</v>
      </c>
      <c r="Q19" s="1" t="n">
        <v>6</v>
      </c>
      <c r="R19" s="1" t="n">
        <v>0</v>
      </c>
      <c r="U19" s="1" t="n">
        <v>3</v>
      </c>
      <c r="V19" s="1" t="n">
        <v>1</v>
      </c>
      <c r="W19" s="1" t="n">
        <v>0</v>
      </c>
      <c r="X19" s="1" t="n">
        <v>1</v>
      </c>
      <c r="AC19" s="1" t="n">
        <v>1</v>
      </c>
      <c r="AF19" s="1" t="n">
        <v>0</v>
      </c>
      <c r="AK19" s="1" t="n">
        <v>1</v>
      </c>
      <c r="AL19" s="1" t="n">
        <v>1</v>
      </c>
      <c r="AU19" s="0" t="n">
        <v>0</v>
      </c>
      <c r="AW19" s="1" t="s">
        <v>80</v>
      </c>
    </row>
    <row r="20" customFormat="false" ht="12.75" hidden="false" customHeight="false" outlineLevel="0" collapsed="false">
      <c r="A20" s="4"/>
      <c r="B20" s="1" t="s">
        <v>81</v>
      </c>
      <c r="C20" s="1" t="n">
        <v>27</v>
      </c>
      <c r="H20" s="1" t="n">
        <v>11</v>
      </c>
      <c r="I20" s="1" t="n">
        <v>0</v>
      </c>
      <c r="J20" s="1" t="n">
        <v>0</v>
      </c>
      <c r="K20" s="1" t="n">
        <v>0</v>
      </c>
      <c r="L20" s="1" t="n">
        <v>0</v>
      </c>
      <c r="M20" s="1" t="n">
        <v>1</v>
      </c>
      <c r="N20" s="1" t="n">
        <v>10</v>
      </c>
      <c r="O20" s="1" t="n">
        <v>2</v>
      </c>
      <c r="P20" s="1" t="n">
        <v>0</v>
      </c>
      <c r="Q20" s="1" t="n">
        <v>11</v>
      </c>
      <c r="R20" s="1" t="n">
        <v>0</v>
      </c>
      <c r="U20" s="1" t="n">
        <v>26</v>
      </c>
      <c r="V20" s="1" t="n">
        <v>0</v>
      </c>
      <c r="W20" s="1" t="n">
        <v>0</v>
      </c>
      <c r="X20" s="1" t="n">
        <v>0</v>
      </c>
      <c r="AC20" s="1" t="n">
        <v>0</v>
      </c>
      <c r="AF20" s="1" t="n">
        <v>0</v>
      </c>
      <c r="AK20" s="1" t="n">
        <v>0</v>
      </c>
      <c r="AL20" s="1" t="n">
        <v>0</v>
      </c>
      <c r="AU20" s="0" t="n">
        <v>0</v>
      </c>
      <c r="AV20" s="2" t="s">
        <v>82</v>
      </c>
      <c r="AW20" s="1" t="s">
        <v>83</v>
      </c>
    </row>
    <row r="21" customFormat="false" ht="12.75" hidden="false" customHeight="false" outlineLevel="0" collapsed="false">
      <c r="A21" s="4"/>
      <c r="B21" s="1" t="s">
        <v>84</v>
      </c>
      <c r="C21" s="1" t="n">
        <v>24</v>
      </c>
      <c r="H21" s="1" t="n">
        <v>5</v>
      </c>
      <c r="I21" s="1" t="n">
        <v>0</v>
      </c>
      <c r="J21" s="1" t="n">
        <v>0</v>
      </c>
      <c r="K21" s="1" t="n">
        <v>0</v>
      </c>
      <c r="L21" s="1" t="n">
        <v>0</v>
      </c>
      <c r="M21" s="1" t="n">
        <v>7</v>
      </c>
      <c r="N21" s="1" t="n">
        <v>0</v>
      </c>
      <c r="O21" s="1" t="n">
        <v>12</v>
      </c>
      <c r="P21" s="1" t="n">
        <v>0</v>
      </c>
      <c r="Q21" s="1" t="n">
        <v>5</v>
      </c>
      <c r="R21" s="1" t="n">
        <v>0</v>
      </c>
      <c r="U21" s="1" t="n">
        <v>20</v>
      </c>
      <c r="V21" s="1" t="n">
        <v>0</v>
      </c>
      <c r="W21" s="1" t="n">
        <v>0</v>
      </c>
      <c r="X21" s="1" t="n">
        <v>17</v>
      </c>
      <c r="AC21" s="1" t="n">
        <v>0</v>
      </c>
      <c r="AF21" s="1" t="n">
        <v>0</v>
      </c>
      <c r="AK21" s="1" t="n">
        <v>0</v>
      </c>
      <c r="AL21" s="1" t="n">
        <v>0</v>
      </c>
      <c r="AU21" s="0" t="n">
        <v>0</v>
      </c>
      <c r="AV21" s="2" t="s">
        <v>85</v>
      </c>
      <c r="AW21" s="1" t="s">
        <v>86</v>
      </c>
    </row>
    <row r="22" customFormat="false" ht="12.75" hidden="false" customHeight="false" outlineLevel="0" collapsed="false">
      <c r="B22" s="1" t="s">
        <v>87</v>
      </c>
      <c r="C22" s="1" t="n">
        <v>9</v>
      </c>
      <c r="H22" s="1" t="n">
        <v>4</v>
      </c>
      <c r="I22" s="1" t="n">
        <v>1</v>
      </c>
      <c r="J22" s="1" t="n">
        <v>0</v>
      </c>
      <c r="K22" s="1" t="n">
        <v>0</v>
      </c>
      <c r="L22" s="1" t="n">
        <v>0</v>
      </c>
      <c r="M22" s="1" t="n">
        <v>2</v>
      </c>
      <c r="N22" s="1" t="n">
        <v>3</v>
      </c>
      <c r="O22" s="1" t="n">
        <v>10</v>
      </c>
      <c r="P22" s="1" t="n">
        <v>0</v>
      </c>
      <c r="Q22" s="1" t="n">
        <v>13</v>
      </c>
      <c r="R22" s="1" t="n">
        <v>0</v>
      </c>
      <c r="U22" s="1" t="n">
        <v>2</v>
      </c>
      <c r="V22" s="1" t="n">
        <v>0</v>
      </c>
      <c r="W22" s="1" t="n">
        <v>0</v>
      </c>
      <c r="X22" s="1" t="n">
        <v>0</v>
      </c>
      <c r="AC22" s="1" t="n">
        <v>0</v>
      </c>
      <c r="AF22" s="1" t="n">
        <v>0</v>
      </c>
      <c r="AK22" s="1" t="n">
        <v>0</v>
      </c>
      <c r="AL22" s="1" t="n">
        <v>0</v>
      </c>
      <c r="AU22" s="0" t="n">
        <v>0</v>
      </c>
      <c r="AW22" s="1" t="s">
        <v>88</v>
      </c>
    </row>
    <row r="23" customFormat="false" ht="12.75" hidden="false" customHeight="false" outlineLevel="0" collapsed="false">
      <c r="B23" s="1" t="s">
        <v>89</v>
      </c>
      <c r="C23" s="1" t="n">
        <v>13</v>
      </c>
      <c r="H23" s="1" t="n">
        <v>14</v>
      </c>
      <c r="I23" s="1" t="n">
        <v>0</v>
      </c>
      <c r="J23" s="1" t="n">
        <v>0</v>
      </c>
      <c r="K23" s="1" t="n">
        <v>0</v>
      </c>
      <c r="L23" s="1" t="n">
        <v>0</v>
      </c>
      <c r="M23" s="1" t="n">
        <v>0</v>
      </c>
      <c r="N23" s="1" t="n">
        <v>0</v>
      </c>
      <c r="O23" s="1" t="n">
        <v>11</v>
      </c>
      <c r="P23" s="1" t="n">
        <v>0</v>
      </c>
      <c r="Q23" s="1" t="n">
        <v>15</v>
      </c>
      <c r="R23" s="1" t="n">
        <v>0</v>
      </c>
      <c r="U23" s="1" t="n">
        <v>0</v>
      </c>
      <c r="V23" s="1" t="n">
        <v>0</v>
      </c>
      <c r="W23" s="1" t="n">
        <v>0</v>
      </c>
      <c r="X23" s="1" t="n">
        <v>45</v>
      </c>
      <c r="AC23" s="1" t="n">
        <v>0</v>
      </c>
      <c r="AF23" s="1" t="n">
        <v>0</v>
      </c>
      <c r="AK23" s="1" t="n">
        <v>0</v>
      </c>
      <c r="AL23" s="1" t="n">
        <v>0</v>
      </c>
      <c r="AU23" s="0" t="n">
        <v>3</v>
      </c>
      <c r="AV23" s="2" t="s">
        <v>90</v>
      </c>
      <c r="AW23" s="1" t="s">
        <v>91</v>
      </c>
    </row>
    <row r="24" customFormat="false" ht="12.75" hidden="false" customHeight="false" outlineLevel="0" collapsed="false">
      <c r="B24" s="1" t="s">
        <v>92</v>
      </c>
      <c r="C24" s="1" t="n">
        <v>37</v>
      </c>
      <c r="H24" s="1" t="n">
        <v>6</v>
      </c>
      <c r="I24" s="1" t="n">
        <v>0</v>
      </c>
      <c r="J24" s="1" t="n">
        <v>0</v>
      </c>
      <c r="K24" s="1" t="n">
        <v>0</v>
      </c>
      <c r="L24" s="1" t="n">
        <v>0</v>
      </c>
      <c r="M24" s="1" t="n">
        <v>4</v>
      </c>
      <c r="N24" s="1" t="n">
        <v>0</v>
      </c>
      <c r="O24" s="1" t="n">
        <v>0</v>
      </c>
      <c r="P24" s="1" t="n">
        <v>0</v>
      </c>
      <c r="Q24" s="1" t="n">
        <v>8</v>
      </c>
      <c r="R24" s="1" t="n">
        <v>0</v>
      </c>
      <c r="U24" s="1" t="n">
        <v>29</v>
      </c>
      <c r="V24" s="1" t="n">
        <v>0</v>
      </c>
      <c r="W24" s="1" t="n">
        <v>0</v>
      </c>
      <c r="X24" s="1" t="n">
        <v>19</v>
      </c>
      <c r="AC24" s="1" t="n">
        <v>0</v>
      </c>
      <c r="AF24" s="1" t="n">
        <v>0</v>
      </c>
      <c r="AK24" s="1" t="n">
        <v>0</v>
      </c>
      <c r="AL24" s="1" t="n">
        <v>0</v>
      </c>
      <c r="AU24" s="0" t="n">
        <v>0</v>
      </c>
      <c r="AV24" s="2" t="s">
        <v>93</v>
      </c>
      <c r="AW24" s="10" t="s">
        <v>94</v>
      </c>
    </row>
    <row r="25" customFormat="false" ht="12.75" hidden="false" customHeight="false" outlineLevel="0" collapsed="false">
      <c r="A25" s="4"/>
      <c r="B25" s="1" t="s">
        <v>95</v>
      </c>
      <c r="C25" s="1" t="n">
        <v>11</v>
      </c>
      <c r="H25" s="1" t="n">
        <v>7</v>
      </c>
      <c r="I25" s="1" t="n">
        <v>0</v>
      </c>
      <c r="J25" s="1" t="n">
        <v>0</v>
      </c>
      <c r="K25" s="1" t="n">
        <v>0</v>
      </c>
      <c r="L25" s="1" t="n">
        <v>3</v>
      </c>
      <c r="M25" s="1" t="n">
        <v>0</v>
      </c>
      <c r="N25" s="1" t="n">
        <v>0</v>
      </c>
      <c r="O25" s="1" t="n">
        <v>10</v>
      </c>
      <c r="P25" s="1" t="n">
        <v>0</v>
      </c>
      <c r="Q25" s="1" t="n">
        <v>17</v>
      </c>
      <c r="R25" s="1" t="n">
        <v>0</v>
      </c>
      <c r="U25" s="1" t="n">
        <v>2</v>
      </c>
      <c r="V25" s="1" t="n">
        <v>0</v>
      </c>
      <c r="W25" s="1" t="n">
        <v>0</v>
      </c>
      <c r="X25" s="1" t="n">
        <v>12</v>
      </c>
      <c r="AC25" s="1" t="n">
        <v>0</v>
      </c>
      <c r="AF25" s="1" t="n">
        <v>0</v>
      </c>
      <c r="AK25" s="1" t="n">
        <v>0</v>
      </c>
      <c r="AL25" s="1" t="n">
        <v>0</v>
      </c>
      <c r="AU25" s="0" t="n">
        <v>0</v>
      </c>
      <c r="AV25" s="2" t="s">
        <v>96</v>
      </c>
      <c r="AW25" s="11" t="s">
        <v>97</v>
      </c>
    </row>
    <row r="26" customFormat="false" ht="12.75" hidden="false" customHeight="false" outlineLevel="0" collapsed="false">
      <c r="A26" s="4"/>
      <c r="B26" s="1" t="s">
        <v>98</v>
      </c>
      <c r="C26" s="1" t="n">
        <v>9</v>
      </c>
      <c r="H26" s="1" t="n">
        <v>4</v>
      </c>
      <c r="I26" s="1" t="n">
        <v>0</v>
      </c>
      <c r="J26" s="1" t="n">
        <v>0</v>
      </c>
      <c r="K26" s="1" t="n">
        <v>0</v>
      </c>
      <c r="L26" s="1" t="n">
        <v>0</v>
      </c>
      <c r="M26" s="1" t="n">
        <v>0</v>
      </c>
      <c r="N26" s="1" t="n">
        <v>0</v>
      </c>
      <c r="O26" s="1" t="n">
        <v>8</v>
      </c>
      <c r="P26" s="1" t="n">
        <v>0</v>
      </c>
      <c r="Q26" s="1" t="n">
        <v>8</v>
      </c>
      <c r="R26" s="1" t="n">
        <v>0</v>
      </c>
      <c r="U26" s="1" t="n">
        <v>5</v>
      </c>
      <c r="V26" s="1" t="n">
        <v>0</v>
      </c>
      <c r="W26" s="1" t="n">
        <v>0</v>
      </c>
      <c r="X26" s="1" t="n">
        <v>16</v>
      </c>
      <c r="AU26" s="1" t="n">
        <v>0</v>
      </c>
      <c r="AW26" s="1" t="s">
        <v>59</v>
      </c>
    </row>
    <row r="27" customFormat="false" ht="12.75" hidden="false" customHeight="false" outlineLevel="0" collapsed="false">
      <c r="A27" s="4" t="s">
        <v>99</v>
      </c>
    </row>
    <row r="28" customFormat="false" ht="12.75" hidden="false" customHeight="false" outlineLevel="0" collapsed="false">
      <c r="A28" s="4"/>
      <c r="B28" s="1" t="s">
        <v>100</v>
      </c>
      <c r="C28" s="1" t="n">
        <v>118</v>
      </c>
      <c r="F28" s="1" t="n">
        <v>1</v>
      </c>
      <c r="G28" s="1" t="n">
        <v>0</v>
      </c>
      <c r="H28" s="1" t="n">
        <f aca="false">6+56</f>
        <v>62</v>
      </c>
      <c r="I28" s="1" t="n">
        <v>2</v>
      </c>
      <c r="J28" s="1" t="n">
        <v>4</v>
      </c>
      <c r="K28" s="1" t="n">
        <v>0</v>
      </c>
      <c r="N28" s="1" t="n">
        <v>0</v>
      </c>
      <c r="O28" s="1" t="n">
        <v>0</v>
      </c>
      <c r="P28" s="1" t="n">
        <v>0</v>
      </c>
      <c r="Q28" s="1" t="n">
        <v>146</v>
      </c>
      <c r="S28" s="1" t="n">
        <v>0</v>
      </c>
      <c r="T28" s="1" t="n">
        <v>0</v>
      </c>
      <c r="U28" s="1" t="n">
        <v>96</v>
      </c>
      <c r="V28" s="1" t="n">
        <v>0</v>
      </c>
      <c r="W28" s="1" t="n">
        <v>0</v>
      </c>
      <c r="AA28" s="1" t="n">
        <f aca="false">44+AF28</f>
        <v>63</v>
      </c>
      <c r="AB28" s="1" t="n">
        <v>10</v>
      </c>
      <c r="AD28" s="1" t="n">
        <v>68</v>
      </c>
      <c r="AE28" s="1" t="n">
        <v>0</v>
      </c>
      <c r="AF28" s="1" t="n">
        <v>19</v>
      </c>
      <c r="AH28" s="1" t="n">
        <v>0</v>
      </c>
      <c r="AJ28" s="1" t="n">
        <v>6</v>
      </c>
      <c r="AK28" s="1" t="n">
        <v>0</v>
      </c>
      <c r="AL28" s="1" t="n">
        <v>0</v>
      </c>
      <c r="AM28" s="1" t="n">
        <v>1</v>
      </c>
      <c r="AN28" s="1" t="n">
        <v>0</v>
      </c>
      <c r="AO28" s="1" t="n">
        <v>0</v>
      </c>
      <c r="AP28" s="1" t="n">
        <v>0</v>
      </c>
      <c r="AQ28" s="1" t="n">
        <v>0</v>
      </c>
      <c r="AR28" s="1" t="n">
        <v>0</v>
      </c>
      <c r="AS28" s="0" t="n">
        <v>0</v>
      </c>
      <c r="AT28" s="1" t="n">
        <v>0</v>
      </c>
      <c r="AV28" s="2" t="s">
        <v>101</v>
      </c>
      <c r="AW28" s="1" t="s">
        <v>102</v>
      </c>
    </row>
    <row r="29" customFormat="false" ht="12.75" hidden="false" customHeight="false" outlineLevel="0" collapsed="false">
      <c r="A29" s="4"/>
      <c r="B29" s="1" t="s">
        <v>103</v>
      </c>
      <c r="C29" s="1" t="n">
        <v>11</v>
      </c>
      <c r="F29" s="1" t="n">
        <v>0</v>
      </c>
      <c r="G29" s="1" t="n">
        <v>0</v>
      </c>
      <c r="H29" s="1" t="n">
        <v>20</v>
      </c>
      <c r="I29" s="1" t="n">
        <v>0</v>
      </c>
      <c r="J29" s="1" t="n">
        <v>0</v>
      </c>
      <c r="K29" s="1" t="n">
        <v>0</v>
      </c>
      <c r="N29" s="1" t="n">
        <v>0</v>
      </c>
      <c r="O29" s="1" t="n">
        <v>21</v>
      </c>
      <c r="P29" s="1" t="n">
        <v>1</v>
      </c>
      <c r="Q29" s="1" t="n">
        <v>40</v>
      </c>
      <c r="S29" s="1" t="n">
        <v>0</v>
      </c>
      <c r="T29" s="1" t="n">
        <v>1</v>
      </c>
      <c r="U29" s="1" t="n">
        <v>3</v>
      </c>
      <c r="V29" s="1" t="n">
        <v>1</v>
      </c>
      <c r="W29" s="1" t="n">
        <v>1</v>
      </c>
      <c r="AA29" s="1" t="n">
        <v>0</v>
      </c>
      <c r="AB29" s="1" t="n">
        <v>0</v>
      </c>
      <c r="AD29" s="1" t="n">
        <v>7</v>
      </c>
      <c r="AE29" s="1" t="n">
        <v>1</v>
      </c>
      <c r="AF29" s="1" t="n">
        <v>0</v>
      </c>
      <c r="AH29" s="1" t="n">
        <v>0</v>
      </c>
      <c r="AJ29" s="1" t="n">
        <v>2</v>
      </c>
      <c r="AK29" s="1" t="n">
        <v>1</v>
      </c>
      <c r="AL29" s="1" t="n">
        <v>1</v>
      </c>
      <c r="AM29" s="1" t="n">
        <v>1</v>
      </c>
      <c r="AN29" s="1" t="n">
        <v>1</v>
      </c>
      <c r="AO29" s="1" t="n">
        <v>1</v>
      </c>
      <c r="AP29" s="1" t="n">
        <v>1</v>
      </c>
      <c r="AQ29" s="1" t="n">
        <v>0</v>
      </c>
      <c r="AR29" s="1" t="n">
        <v>0</v>
      </c>
      <c r="AS29" s="0" t="n">
        <v>0</v>
      </c>
      <c r="AT29" s="1" t="n">
        <v>0</v>
      </c>
      <c r="AW29" s="1" t="s">
        <v>104</v>
      </c>
    </row>
    <row r="30" customFormat="false" ht="12.75" hidden="false" customHeight="false" outlineLevel="0" collapsed="false">
      <c r="A30" s="4"/>
      <c r="B30" s="1" t="s">
        <v>105</v>
      </c>
      <c r="C30" s="1" t="n">
        <v>9</v>
      </c>
      <c r="F30" s="1" t="n">
        <v>0</v>
      </c>
      <c r="G30" s="1" t="n">
        <v>8</v>
      </c>
      <c r="H30" s="1" t="n">
        <v>14</v>
      </c>
      <c r="I30" s="1" t="n">
        <v>0</v>
      </c>
      <c r="J30" s="1" t="n">
        <v>0</v>
      </c>
      <c r="K30" s="1" t="n">
        <v>0</v>
      </c>
      <c r="N30" s="1" t="n">
        <v>0</v>
      </c>
      <c r="O30" s="1" t="n">
        <v>0</v>
      </c>
      <c r="P30" s="1" t="n">
        <v>0</v>
      </c>
      <c r="Q30" s="1" t="n">
        <v>28</v>
      </c>
      <c r="S30" s="1" t="n">
        <v>0</v>
      </c>
      <c r="T30" s="1" t="n">
        <v>3</v>
      </c>
      <c r="U30" s="1" t="n">
        <v>1</v>
      </c>
      <c r="V30" s="1" t="n">
        <v>0</v>
      </c>
      <c r="W30" s="1" t="n">
        <v>4</v>
      </c>
      <c r="AA30" s="1" t="n">
        <f aca="false">4+AF30</f>
        <v>10</v>
      </c>
      <c r="AB30" s="1" t="n">
        <v>2</v>
      </c>
      <c r="AD30" s="1" t="n">
        <v>14</v>
      </c>
      <c r="AE30" s="1" t="n">
        <v>2</v>
      </c>
      <c r="AF30" s="1" t="n">
        <v>6</v>
      </c>
      <c r="AH30" s="1" t="n">
        <v>2</v>
      </c>
      <c r="AJ30" s="1" t="n">
        <v>1</v>
      </c>
      <c r="AK30" s="1" t="n">
        <v>0</v>
      </c>
      <c r="AL30" s="1" t="n">
        <v>0</v>
      </c>
      <c r="AM30" s="1" t="n">
        <v>0</v>
      </c>
      <c r="AN30" s="1" t="n">
        <v>0</v>
      </c>
      <c r="AO30" s="1" t="n">
        <v>0</v>
      </c>
      <c r="AP30" s="1" t="n">
        <v>0</v>
      </c>
      <c r="AQ30" s="1" t="n">
        <v>1</v>
      </c>
      <c r="AR30" s="1" t="n">
        <v>1</v>
      </c>
      <c r="AS30" s="0" t="n">
        <v>0</v>
      </c>
      <c r="AT30" s="1" t="n">
        <v>0</v>
      </c>
      <c r="AV30" s="2" t="s">
        <v>106</v>
      </c>
      <c r="AW30" s="1" t="s">
        <v>107</v>
      </c>
    </row>
    <row r="31" customFormat="false" ht="12.75" hidden="false" customHeight="false" outlineLevel="0" collapsed="false">
      <c r="A31" s="4"/>
      <c r="B31" s="1" t="s">
        <v>108</v>
      </c>
      <c r="C31" s="1" t="n">
        <v>8</v>
      </c>
      <c r="F31" s="1" t="n">
        <v>2</v>
      </c>
      <c r="G31" s="1" t="n">
        <v>0</v>
      </c>
      <c r="H31" s="1" t="n">
        <v>8</v>
      </c>
      <c r="I31" s="1" t="n">
        <v>3</v>
      </c>
      <c r="J31" s="1" t="n">
        <v>0</v>
      </c>
      <c r="K31" s="1" t="n">
        <v>0</v>
      </c>
      <c r="N31" s="1" t="n">
        <v>11</v>
      </c>
      <c r="O31" s="1" t="n">
        <f aca="false">8*2+3*3</f>
        <v>25</v>
      </c>
      <c r="P31" s="1" t="n">
        <v>0</v>
      </c>
      <c r="Q31" s="1" t="n">
        <v>25</v>
      </c>
      <c r="S31" s="1" t="n">
        <v>0</v>
      </c>
      <c r="T31" s="1" t="n">
        <v>0</v>
      </c>
      <c r="U31" s="1" t="n">
        <v>0</v>
      </c>
      <c r="V31" s="1" t="n">
        <v>0</v>
      </c>
      <c r="W31" s="1" t="n">
        <v>0</v>
      </c>
      <c r="AA31" s="1" t="n">
        <f aca="false">3+AF31</f>
        <v>7</v>
      </c>
      <c r="AB31" s="1" t="n">
        <v>2</v>
      </c>
      <c r="AD31" s="1" t="n">
        <v>14</v>
      </c>
      <c r="AE31" s="1" t="n">
        <v>0</v>
      </c>
      <c r="AF31" s="1" t="n">
        <v>4</v>
      </c>
      <c r="AH31" s="1" t="n">
        <v>0</v>
      </c>
      <c r="AJ31" s="1" t="n">
        <v>0</v>
      </c>
      <c r="AK31" s="1" t="n">
        <v>0</v>
      </c>
      <c r="AL31" s="1" t="n">
        <v>0</v>
      </c>
      <c r="AM31" s="1" t="n">
        <v>0</v>
      </c>
      <c r="AN31" s="1" t="n">
        <v>0</v>
      </c>
      <c r="AO31" s="1" t="n">
        <v>0</v>
      </c>
      <c r="AP31" s="1" t="n">
        <v>0</v>
      </c>
      <c r="AQ31" s="1" t="n">
        <v>0</v>
      </c>
      <c r="AR31" s="1" t="n">
        <v>0</v>
      </c>
      <c r="AS31" s="0" t="n">
        <v>0</v>
      </c>
      <c r="AT31" s="1" t="n">
        <v>0</v>
      </c>
      <c r="AW31" s="1" t="s">
        <v>109</v>
      </c>
      <c r="AX31" s="12"/>
    </row>
    <row r="32" customFormat="false" ht="12.75" hidden="false" customHeight="false" outlineLevel="0" collapsed="false">
      <c r="A32" s="4"/>
      <c r="B32" s="1" t="s">
        <v>110</v>
      </c>
      <c r="C32" s="1" t="n">
        <v>16</v>
      </c>
      <c r="F32" s="1" t="n">
        <v>1</v>
      </c>
      <c r="G32" s="1" t="n">
        <v>3</v>
      </c>
      <c r="H32" s="1" t="n">
        <v>26</v>
      </c>
      <c r="I32" s="1" t="n">
        <v>1</v>
      </c>
      <c r="J32" s="1" t="n">
        <v>0</v>
      </c>
      <c r="K32" s="1" t="n">
        <v>3</v>
      </c>
      <c r="N32" s="1" t="n">
        <v>0</v>
      </c>
      <c r="O32" s="1" t="n">
        <v>0</v>
      </c>
      <c r="P32" s="1" t="n">
        <v>2</v>
      </c>
      <c r="Q32" s="1" t="n">
        <v>70</v>
      </c>
      <c r="S32" s="1" t="n">
        <v>1</v>
      </c>
      <c r="T32" s="1" t="n">
        <v>4</v>
      </c>
      <c r="U32" s="1" t="n">
        <v>2</v>
      </c>
      <c r="V32" s="1" t="n">
        <v>0</v>
      </c>
      <c r="W32" s="1" t="n">
        <v>1</v>
      </c>
      <c r="AA32" s="1" t="n">
        <f aca="false">16+AF32</f>
        <v>27</v>
      </c>
      <c r="AB32" s="1" t="n">
        <v>1</v>
      </c>
      <c r="AD32" s="1" t="n">
        <v>30</v>
      </c>
      <c r="AE32" s="1" t="n">
        <v>0</v>
      </c>
      <c r="AF32" s="1" t="n">
        <v>11</v>
      </c>
      <c r="AH32" s="1" t="n">
        <v>0</v>
      </c>
      <c r="AJ32" s="1" t="n">
        <v>0</v>
      </c>
      <c r="AK32" s="1" t="n">
        <v>1</v>
      </c>
      <c r="AL32" s="1" t="n">
        <v>1</v>
      </c>
      <c r="AM32" s="1" t="n">
        <v>0</v>
      </c>
      <c r="AN32" s="1" t="n">
        <v>0</v>
      </c>
      <c r="AO32" s="1" t="n">
        <v>0</v>
      </c>
      <c r="AP32" s="1" t="n">
        <v>0</v>
      </c>
      <c r="AQ32" s="1" t="n">
        <v>0</v>
      </c>
      <c r="AR32" s="1" t="n">
        <v>0</v>
      </c>
      <c r="AS32" s="0" t="n">
        <v>0</v>
      </c>
      <c r="AT32" s="1" t="n">
        <v>1</v>
      </c>
      <c r="AV32" s="2" t="s">
        <v>111</v>
      </c>
      <c r="AW32" s="1" t="s">
        <v>112</v>
      </c>
    </row>
    <row r="33" customFormat="false" ht="12.75" hidden="false" customHeight="false" outlineLevel="0" collapsed="false">
      <c r="A33" s="4"/>
      <c r="B33" s="1" t="s">
        <v>113</v>
      </c>
      <c r="C33" s="1" t="n">
        <v>22</v>
      </c>
      <c r="F33" s="1" t="n">
        <v>0</v>
      </c>
      <c r="G33" s="1" t="n">
        <v>0</v>
      </c>
      <c r="H33" s="1" t="n">
        <v>21</v>
      </c>
      <c r="I33" s="1" t="n">
        <v>0</v>
      </c>
      <c r="J33" s="1" t="n">
        <v>0</v>
      </c>
      <c r="K33" s="1" t="n">
        <v>0</v>
      </c>
      <c r="N33" s="1" t="n">
        <v>21</v>
      </c>
      <c r="O33" s="1" t="n">
        <f aca="false">21*2</f>
        <v>42</v>
      </c>
      <c r="P33" s="1" t="n">
        <v>0</v>
      </c>
      <c r="Q33" s="1" t="n">
        <v>42</v>
      </c>
      <c r="S33" s="1" t="n">
        <v>0</v>
      </c>
      <c r="T33" s="1" t="n">
        <v>0</v>
      </c>
      <c r="U33" s="1" t="n">
        <v>0</v>
      </c>
      <c r="V33" s="1" t="n">
        <v>0</v>
      </c>
      <c r="W33" s="1" t="n">
        <v>0</v>
      </c>
      <c r="AA33" s="1" t="n">
        <v>22</v>
      </c>
      <c r="AB33" s="1" t="n">
        <v>0</v>
      </c>
      <c r="AD33" s="1" t="n">
        <v>0</v>
      </c>
      <c r="AE33" s="1" t="n">
        <v>0</v>
      </c>
      <c r="AF33" s="1" t="n">
        <v>7</v>
      </c>
      <c r="AH33" s="1" t="n">
        <v>0</v>
      </c>
      <c r="AJ33" s="1" t="n">
        <v>0</v>
      </c>
      <c r="AK33" s="1" t="n">
        <v>0</v>
      </c>
      <c r="AL33" s="1" t="n">
        <v>0</v>
      </c>
      <c r="AM33" s="1" t="n">
        <v>0</v>
      </c>
      <c r="AN33" s="1" t="n">
        <v>0</v>
      </c>
      <c r="AO33" s="1" t="n">
        <v>0</v>
      </c>
      <c r="AP33" s="1" t="n">
        <v>0</v>
      </c>
      <c r="AQ33" s="1" t="n">
        <v>0</v>
      </c>
      <c r="AR33" s="1" t="n">
        <v>0</v>
      </c>
      <c r="AS33" s="0" t="n">
        <v>0</v>
      </c>
      <c r="AT33" s="1" t="n">
        <v>0</v>
      </c>
      <c r="AV33" s="2" t="s">
        <v>114</v>
      </c>
      <c r="AW33" s="1" t="s">
        <v>115</v>
      </c>
    </row>
    <row r="34" customFormat="false" ht="12.75" hidden="false" customHeight="false" outlineLevel="0" collapsed="false">
      <c r="A34" s="4"/>
      <c r="B34" s="1" t="s">
        <v>116</v>
      </c>
      <c r="C34" s="1" t="n">
        <v>7</v>
      </c>
      <c r="F34" s="1" t="n">
        <v>0</v>
      </c>
      <c r="G34" s="1" t="n">
        <v>1</v>
      </c>
      <c r="H34" s="1" t="n">
        <v>7</v>
      </c>
      <c r="I34" s="1" t="n">
        <v>0</v>
      </c>
      <c r="J34" s="1" t="n">
        <v>0</v>
      </c>
      <c r="K34" s="1" t="n">
        <v>0</v>
      </c>
      <c r="N34" s="1" t="n">
        <v>0</v>
      </c>
      <c r="O34" s="1" t="n">
        <v>0</v>
      </c>
      <c r="P34" s="1" t="n">
        <v>0</v>
      </c>
      <c r="Q34" s="1" t="n">
        <v>14</v>
      </c>
      <c r="S34" s="1" t="n">
        <v>0</v>
      </c>
      <c r="T34" s="1" t="n">
        <v>0</v>
      </c>
      <c r="U34" s="1" t="n">
        <v>2</v>
      </c>
      <c r="V34" s="1" t="n">
        <v>0</v>
      </c>
      <c r="W34" s="1" t="n">
        <v>0</v>
      </c>
      <c r="AA34" s="1" t="n">
        <v>3</v>
      </c>
      <c r="AB34" s="1" t="n">
        <v>1</v>
      </c>
      <c r="AD34" s="1" t="n">
        <v>7</v>
      </c>
      <c r="AE34" s="1" t="n">
        <v>0</v>
      </c>
      <c r="AF34" s="1" t="n">
        <v>5</v>
      </c>
      <c r="AH34" s="1" t="n">
        <v>0</v>
      </c>
      <c r="AJ34" s="1" t="n">
        <v>0</v>
      </c>
      <c r="AK34" s="1" t="n">
        <v>0</v>
      </c>
      <c r="AL34" s="1" t="n">
        <v>0</v>
      </c>
      <c r="AM34" s="1" t="n">
        <v>0</v>
      </c>
      <c r="AN34" s="1" t="n">
        <v>0</v>
      </c>
      <c r="AO34" s="1" t="n">
        <v>0</v>
      </c>
      <c r="AP34" s="1" t="n">
        <v>0</v>
      </c>
      <c r="AQ34" s="1" t="n">
        <v>0</v>
      </c>
      <c r="AR34" s="1" t="n">
        <v>0</v>
      </c>
      <c r="AS34" s="0" t="n">
        <v>1</v>
      </c>
      <c r="AT34" s="1" t="n">
        <v>0</v>
      </c>
      <c r="AV34" s="2" t="s">
        <v>117</v>
      </c>
      <c r="AW34" s="1" t="s">
        <v>118</v>
      </c>
    </row>
    <row r="35" customFormat="false" ht="12.75" hidden="false" customHeight="false" outlineLevel="0" collapsed="false">
      <c r="A35" s="4"/>
      <c r="B35" s="1" t="s">
        <v>119</v>
      </c>
      <c r="C35" s="1" t="n">
        <v>6</v>
      </c>
      <c r="F35" s="1" t="n">
        <v>0</v>
      </c>
      <c r="G35" s="1" t="n">
        <v>0</v>
      </c>
      <c r="H35" s="1" t="n">
        <v>8</v>
      </c>
      <c r="I35" s="1" t="n">
        <v>0</v>
      </c>
      <c r="J35" s="1" t="n">
        <v>0</v>
      </c>
      <c r="K35" s="1" t="n">
        <v>0</v>
      </c>
      <c r="N35" s="1" t="n">
        <v>0</v>
      </c>
      <c r="O35" s="1" t="n">
        <v>0</v>
      </c>
      <c r="P35" s="1" t="n">
        <v>0</v>
      </c>
      <c r="Q35" s="1" t="n">
        <v>16</v>
      </c>
      <c r="S35" s="1" t="n">
        <v>0</v>
      </c>
      <c r="T35" s="1" t="n">
        <v>0</v>
      </c>
      <c r="U35" s="1" t="n">
        <v>0</v>
      </c>
      <c r="V35" s="1" t="n">
        <v>0</v>
      </c>
      <c r="W35" s="1" t="n">
        <v>0</v>
      </c>
      <c r="AA35" s="1" t="n">
        <f aca="false">3+AF35</f>
        <v>6</v>
      </c>
      <c r="AB35" s="1" t="n">
        <v>0</v>
      </c>
      <c r="AD35" s="1" t="n">
        <v>8</v>
      </c>
      <c r="AE35" s="1" t="n">
        <v>0</v>
      </c>
      <c r="AF35" s="1" t="n">
        <v>3</v>
      </c>
      <c r="AH35" s="1" t="n">
        <v>1</v>
      </c>
      <c r="AJ35" s="1" t="n">
        <v>0</v>
      </c>
      <c r="AK35" s="1" t="n">
        <v>0</v>
      </c>
      <c r="AL35" s="1" t="n">
        <v>0</v>
      </c>
      <c r="AM35" s="1" t="n">
        <v>0</v>
      </c>
      <c r="AN35" s="1" t="n">
        <v>0</v>
      </c>
      <c r="AO35" s="1" t="n">
        <v>0</v>
      </c>
      <c r="AP35" s="1" t="n">
        <v>0</v>
      </c>
      <c r="AQ35" s="1" t="n">
        <v>0</v>
      </c>
      <c r="AR35" s="1" t="n">
        <v>0</v>
      </c>
      <c r="AS35" s="0" t="n">
        <v>0</v>
      </c>
      <c r="AT35" s="1" t="n">
        <v>0</v>
      </c>
      <c r="AW35" s="1" t="s">
        <v>118</v>
      </c>
    </row>
    <row r="36" customFormat="false" ht="12.75" hidden="false" customHeight="false" outlineLevel="0" collapsed="false">
      <c r="A36" s="4"/>
      <c r="B36" s="1" t="s">
        <v>120</v>
      </c>
      <c r="C36" s="1" t="n">
        <v>25</v>
      </c>
      <c r="F36" s="1" t="n">
        <v>2</v>
      </c>
      <c r="G36" s="1" t="n">
        <v>0</v>
      </c>
      <c r="H36" s="1" t="n">
        <v>42</v>
      </c>
      <c r="I36" s="1" t="n">
        <v>2</v>
      </c>
      <c r="J36" s="1" t="n">
        <v>0</v>
      </c>
      <c r="K36" s="1" t="n">
        <v>0</v>
      </c>
      <c r="N36" s="1" t="n">
        <v>0</v>
      </c>
      <c r="O36" s="1" t="n">
        <v>0</v>
      </c>
      <c r="P36" s="1" t="n">
        <v>0</v>
      </c>
      <c r="Q36" s="1" t="n">
        <v>44</v>
      </c>
      <c r="S36" s="1" t="n">
        <v>0</v>
      </c>
      <c r="T36" s="1" t="n">
        <v>0</v>
      </c>
      <c r="U36" s="1" t="n">
        <v>0</v>
      </c>
      <c r="V36" s="1" t="n">
        <v>0</v>
      </c>
      <c r="W36" s="1" t="n">
        <v>0</v>
      </c>
      <c r="AA36" s="1" t="n">
        <f aca="false">3+AF36</f>
        <v>26</v>
      </c>
      <c r="AB36" s="1" t="n">
        <v>0</v>
      </c>
      <c r="AD36" s="1" t="n">
        <v>44</v>
      </c>
      <c r="AE36" s="1" t="n">
        <v>2</v>
      </c>
      <c r="AF36" s="1" t="n">
        <v>23</v>
      </c>
      <c r="AH36" s="1" t="n">
        <v>2</v>
      </c>
      <c r="AJ36" s="1" t="n">
        <v>0</v>
      </c>
      <c r="AK36" s="1" t="n">
        <v>0</v>
      </c>
      <c r="AL36" s="1" t="n">
        <v>0</v>
      </c>
      <c r="AM36" s="1" t="n">
        <v>0</v>
      </c>
      <c r="AN36" s="1" t="n">
        <v>0</v>
      </c>
      <c r="AO36" s="1" t="n">
        <v>0</v>
      </c>
      <c r="AP36" s="1" t="n">
        <v>0</v>
      </c>
      <c r="AQ36" s="1" t="n">
        <v>0</v>
      </c>
      <c r="AR36" s="1" t="n">
        <v>0</v>
      </c>
      <c r="AS36" s="0" t="n">
        <v>4</v>
      </c>
      <c r="AT36" s="1" t="n">
        <v>0</v>
      </c>
      <c r="AW36" s="1" t="s">
        <v>118</v>
      </c>
    </row>
    <row r="37" customFormat="false" ht="12.75" hidden="false" customHeight="false" outlineLevel="0" collapsed="false">
      <c r="A37" s="4"/>
      <c r="B37" s="1" t="s">
        <v>121</v>
      </c>
      <c r="C37" s="1" t="n">
        <v>5</v>
      </c>
      <c r="F37" s="1" t="n">
        <v>1</v>
      </c>
      <c r="G37" s="1" t="n">
        <v>5</v>
      </c>
      <c r="H37" s="1" t="n">
        <v>8</v>
      </c>
      <c r="I37" s="1" t="n">
        <v>2</v>
      </c>
      <c r="J37" s="1" t="n">
        <v>0</v>
      </c>
      <c r="K37" s="1" t="n">
        <v>0</v>
      </c>
      <c r="N37" s="1" t="n">
        <v>0</v>
      </c>
      <c r="O37" s="1" t="n">
        <v>0</v>
      </c>
      <c r="P37" s="1" t="n">
        <v>2</v>
      </c>
      <c r="Q37" s="1" t="n">
        <v>20</v>
      </c>
      <c r="S37" s="1" t="n">
        <v>0</v>
      </c>
      <c r="T37" s="1" t="n">
        <v>0</v>
      </c>
      <c r="U37" s="1" t="n">
        <v>0</v>
      </c>
      <c r="V37" s="1" t="n">
        <v>0</v>
      </c>
      <c r="W37" s="1" t="n">
        <v>4</v>
      </c>
      <c r="AA37" s="1" t="n">
        <v>1</v>
      </c>
      <c r="AB37" s="1" t="n">
        <v>0</v>
      </c>
      <c r="AD37" s="1" t="n">
        <v>10</v>
      </c>
      <c r="AE37" s="1" t="n">
        <v>0</v>
      </c>
      <c r="AF37" s="1" t="n">
        <v>0</v>
      </c>
      <c r="AH37" s="1" t="n">
        <v>0</v>
      </c>
      <c r="AJ37" s="1" t="n">
        <v>2</v>
      </c>
      <c r="AK37" s="1" t="n">
        <v>0</v>
      </c>
      <c r="AL37" s="1" t="n">
        <v>0</v>
      </c>
      <c r="AM37" s="1" t="n">
        <v>0</v>
      </c>
      <c r="AN37" s="1" t="n">
        <v>0</v>
      </c>
      <c r="AO37" s="1" t="n">
        <v>3</v>
      </c>
      <c r="AP37" s="1" t="n">
        <v>0</v>
      </c>
      <c r="AQ37" s="1" t="n">
        <v>0</v>
      </c>
      <c r="AR37" s="1" t="n">
        <v>0</v>
      </c>
      <c r="AS37" s="0" t="n">
        <v>0</v>
      </c>
      <c r="AT37" s="1" t="n">
        <v>0</v>
      </c>
      <c r="AW37" s="1" t="s">
        <v>122</v>
      </c>
    </row>
    <row r="38" customFormat="false" ht="12.75" hidden="false" customHeight="false" outlineLevel="0" collapsed="false">
      <c r="A38" s="4"/>
      <c r="B38" s="1" t="s">
        <v>123</v>
      </c>
      <c r="C38" s="1" t="n">
        <v>6</v>
      </c>
      <c r="F38" s="1" t="n">
        <v>1</v>
      </c>
      <c r="G38" s="1" t="n">
        <v>2</v>
      </c>
      <c r="H38" s="1" t="n">
        <v>5</v>
      </c>
      <c r="I38" s="1" t="n">
        <v>2</v>
      </c>
      <c r="J38" s="1" t="n">
        <v>0</v>
      </c>
      <c r="K38" s="1" t="n">
        <v>0</v>
      </c>
      <c r="N38" s="1" t="n">
        <v>0</v>
      </c>
      <c r="O38" s="1" t="n">
        <v>0</v>
      </c>
      <c r="P38" s="1" t="n">
        <v>2</v>
      </c>
      <c r="Q38" s="1" t="n">
        <v>16</v>
      </c>
      <c r="S38" s="1" t="n">
        <v>0</v>
      </c>
      <c r="T38" s="1" t="n">
        <v>0</v>
      </c>
      <c r="U38" s="1" t="n">
        <v>0</v>
      </c>
      <c r="V38" s="1" t="n">
        <v>0</v>
      </c>
      <c r="W38" s="1" t="n">
        <v>0</v>
      </c>
      <c r="AA38" s="1" t="n">
        <v>1</v>
      </c>
      <c r="AB38" s="1" t="n">
        <v>0</v>
      </c>
      <c r="AD38" s="1" t="n">
        <v>8</v>
      </c>
      <c r="AE38" s="1" t="n">
        <v>0</v>
      </c>
      <c r="AF38" s="1" t="n">
        <v>0</v>
      </c>
      <c r="AH38" s="1" t="n">
        <v>0</v>
      </c>
      <c r="AJ38" s="1" t="n">
        <v>2</v>
      </c>
      <c r="AK38" s="1" t="n">
        <v>0</v>
      </c>
      <c r="AL38" s="1" t="n">
        <v>0</v>
      </c>
      <c r="AM38" s="1" t="n">
        <v>0</v>
      </c>
      <c r="AN38" s="1" t="n">
        <v>0</v>
      </c>
      <c r="AO38" s="1" t="n">
        <v>3</v>
      </c>
      <c r="AP38" s="1" t="n">
        <v>0</v>
      </c>
      <c r="AQ38" s="1" t="n">
        <v>0</v>
      </c>
      <c r="AR38" s="1" t="n">
        <v>0</v>
      </c>
      <c r="AS38" s="0" t="n">
        <v>0</v>
      </c>
      <c r="AT38" s="1" t="n">
        <v>0</v>
      </c>
      <c r="AW38" s="1" t="s">
        <v>124</v>
      </c>
    </row>
    <row r="39" customFormat="false" ht="12.75" hidden="false" customHeight="false" outlineLevel="0" collapsed="false">
      <c r="A39" s="4"/>
      <c r="B39" s="1" t="s">
        <v>125</v>
      </c>
      <c r="C39" s="1" t="n">
        <v>5</v>
      </c>
      <c r="F39" s="1" t="n">
        <v>0</v>
      </c>
      <c r="G39" s="1" t="n">
        <v>0</v>
      </c>
      <c r="H39" s="1" t="n">
        <v>3</v>
      </c>
      <c r="I39" s="1" t="n">
        <v>1</v>
      </c>
      <c r="J39" s="1" t="n">
        <v>0</v>
      </c>
      <c r="K39" s="1" t="n">
        <v>0</v>
      </c>
      <c r="N39" s="1" t="n">
        <v>0</v>
      </c>
      <c r="O39" s="1" t="n">
        <v>0</v>
      </c>
      <c r="P39" s="1" t="n">
        <v>0</v>
      </c>
      <c r="Q39" s="1" t="n">
        <v>9</v>
      </c>
      <c r="S39" s="1" t="n">
        <v>0</v>
      </c>
      <c r="T39" s="1" t="n">
        <v>0</v>
      </c>
      <c r="U39" s="1" t="n">
        <v>0</v>
      </c>
      <c r="V39" s="1" t="n">
        <v>0</v>
      </c>
      <c r="W39" s="1" t="n">
        <v>0</v>
      </c>
      <c r="AA39" s="1" t="n">
        <v>4</v>
      </c>
      <c r="AB39" s="1" t="n">
        <v>0</v>
      </c>
      <c r="AD39" s="1" t="n">
        <v>4</v>
      </c>
      <c r="AE39" s="1" t="n">
        <v>1</v>
      </c>
      <c r="AF39" s="1" t="n">
        <v>4</v>
      </c>
      <c r="AH39" s="1" t="n">
        <v>0</v>
      </c>
      <c r="AJ39" s="1" t="n">
        <v>0</v>
      </c>
      <c r="AK39" s="1" t="n">
        <v>0</v>
      </c>
      <c r="AL39" s="1" t="n">
        <v>0</v>
      </c>
      <c r="AM39" s="1" t="n">
        <v>0</v>
      </c>
      <c r="AN39" s="1" t="n">
        <v>0</v>
      </c>
      <c r="AO39" s="1" t="n">
        <v>0</v>
      </c>
      <c r="AP39" s="1" t="n">
        <v>0</v>
      </c>
      <c r="AQ39" s="1" t="n">
        <v>0</v>
      </c>
      <c r="AR39" s="1" t="n">
        <v>0</v>
      </c>
      <c r="AS39" s="0" t="n">
        <v>0</v>
      </c>
      <c r="AT39" s="1" t="n">
        <v>0</v>
      </c>
      <c r="AV39" s="2" t="s">
        <v>126</v>
      </c>
      <c r="AW39" s="1" t="s">
        <v>127</v>
      </c>
    </row>
    <row r="40" customFormat="false" ht="12.75" hidden="false" customHeight="false" outlineLevel="0" collapsed="false">
      <c r="B40" s="1" t="s">
        <v>128</v>
      </c>
      <c r="C40" s="1" t="n">
        <v>9</v>
      </c>
      <c r="F40" s="1" t="n">
        <v>1</v>
      </c>
      <c r="G40" s="1" t="n">
        <v>1</v>
      </c>
      <c r="H40" s="1" t="n">
        <v>6</v>
      </c>
      <c r="I40" s="1" t="n">
        <v>0</v>
      </c>
      <c r="J40" s="1" t="n">
        <v>0</v>
      </c>
      <c r="K40" s="1" t="n">
        <v>0</v>
      </c>
      <c r="N40" s="1" t="n">
        <v>0</v>
      </c>
      <c r="O40" s="1" t="n">
        <v>0</v>
      </c>
      <c r="P40" s="1" t="n">
        <v>0</v>
      </c>
      <c r="Q40" s="1" t="n">
        <v>13</v>
      </c>
      <c r="S40" s="1" t="n">
        <v>0</v>
      </c>
      <c r="T40" s="1" t="n">
        <v>0</v>
      </c>
      <c r="U40" s="1" t="n">
        <v>3</v>
      </c>
      <c r="V40" s="1" t="n">
        <v>0</v>
      </c>
      <c r="W40" s="1" t="n">
        <v>1</v>
      </c>
      <c r="AA40" s="1" t="n">
        <v>5</v>
      </c>
      <c r="AB40" s="1" t="n">
        <v>0</v>
      </c>
      <c r="AD40" s="1" t="n">
        <v>6</v>
      </c>
      <c r="AE40" s="1" t="n">
        <v>0</v>
      </c>
      <c r="AF40" s="1" t="n">
        <v>5</v>
      </c>
      <c r="AH40" s="1" t="n">
        <v>0</v>
      </c>
      <c r="AJ40" s="1" t="n">
        <v>0</v>
      </c>
      <c r="AK40" s="1" t="n">
        <v>0</v>
      </c>
      <c r="AL40" s="1" t="n">
        <v>0</v>
      </c>
      <c r="AM40" s="1" t="n">
        <v>1</v>
      </c>
      <c r="AN40" s="1" t="n">
        <v>0</v>
      </c>
      <c r="AO40" s="1" t="n">
        <v>0</v>
      </c>
      <c r="AP40" s="1" t="n">
        <v>0</v>
      </c>
      <c r="AQ40" s="1" t="n">
        <v>0</v>
      </c>
      <c r="AR40" s="1" t="n">
        <v>0</v>
      </c>
      <c r="AS40" s="0" t="n">
        <v>0</v>
      </c>
      <c r="AT40" s="1" t="n">
        <v>0</v>
      </c>
      <c r="AV40" s="2" t="s">
        <v>129</v>
      </c>
      <c r="AW40" s="11" t="s">
        <v>130</v>
      </c>
    </row>
    <row r="41" customFormat="false" ht="12.75" hidden="false" customHeight="false" outlineLevel="0" collapsed="false">
      <c r="B41" s="1" t="s">
        <v>131</v>
      </c>
      <c r="C41" s="1" t="n">
        <v>8</v>
      </c>
      <c r="F41" s="1" t="n">
        <v>0</v>
      </c>
      <c r="G41" s="1" t="n">
        <v>0</v>
      </c>
      <c r="H41" s="1" t="n">
        <v>20</v>
      </c>
      <c r="I41" s="1" t="n">
        <v>0</v>
      </c>
      <c r="J41" s="1" t="n">
        <v>0</v>
      </c>
      <c r="K41" s="1" t="n">
        <v>0</v>
      </c>
      <c r="N41" s="1" t="n">
        <v>0</v>
      </c>
      <c r="O41" s="1" t="n">
        <v>18</v>
      </c>
      <c r="P41" s="1" t="n">
        <v>1</v>
      </c>
      <c r="Q41" s="1" t="n">
        <v>6</v>
      </c>
      <c r="S41" s="1" t="n">
        <v>0</v>
      </c>
      <c r="T41" s="1" t="n">
        <v>0</v>
      </c>
      <c r="U41" s="1" t="n">
        <v>0</v>
      </c>
      <c r="V41" s="1" t="n">
        <v>0</v>
      </c>
      <c r="W41" s="1" t="n">
        <v>0</v>
      </c>
      <c r="AA41" s="1" t="n">
        <v>12</v>
      </c>
      <c r="AB41" s="1" t="n">
        <v>0</v>
      </c>
      <c r="AD41" s="1" t="n">
        <v>0</v>
      </c>
      <c r="AE41" s="1" t="n">
        <v>0</v>
      </c>
      <c r="AF41" s="1" t="n">
        <v>0</v>
      </c>
      <c r="AH41" s="1" t="n">
        <v>0</v>
      </c>
      <c r="AJ41" s="1" t="n">
        <v>0</v>
      </c>
      <c r="AK41" s="1" t="n">
        <v>0</v>
      </c>
      <c r="AL41" s="1" t="n">
        <v>0</v>
      </c>
      <c r="AM41" s="1" t="n">
        <v>0</v>
      </c>
      <c r="AN41" s="1" t="n">
        <v>0</v>
      </c>
      <c r="AO41" s="1" t="n">
        <v>0</v>
      </c>
      <c r="AP41" s="1" t="n">
        <v>0</v>
      </c>
      <c r="AQ41" s="1" t="n">
        <v>0</v>
      </c>
      <c r="AR41" s="1" t="n">
        <v>0</v>
      </c>
      <c r="AS41" s="0" t="n">
        <v>0</v>
      </c>
      <c r="AT41" s="1" t="n">
        <v>0</v>
      </c>
      <c r="AV41" s="2" t="s">
        <v>132</v>
      </c>
      <c r="AW41" s="11" t="s">
        <v>133</v>
      </c>
    </row>
    <row r="42" customFormat="false" ht="12.75" hidden="false" customHeight="false" outlineLevel="0" collapsed="false">
      <c r="B42" s="1" t="s">
        <v>134</v>
      </c>
      <c r="C42" s="1" t="n">
        <v>5</v>
      </c>
      <c r="F42" s="1" t="n">
        <v>1</v>
      </c>
      <c r="G42" s="1" t="n">
        <v>3</v>
      </c>
      <c r="H42" s="1" t="n">
        <v>10</v>
      </c>
      <c r="I42" s="1" t="n">
        <v>0</v>
      </c>
      <c r="J42" s="1" t="n">
        <v>0</v>
      </c>
      <c r="K42" s="1" t="n">
        <v>0</v>
      </c>
      <c r="N42" s="1" t="n">
        <v>0</v>
      </c>
      <c r="O42" s="1" t="n">
        <v>0</v>
      </c>
      <c r="P42" s="1" t="n">
        <v>1</v>
      </c>
      <c r="Q42" s="1" t="n">
        <v>18</v>
      </c>
      <c r="S42" s="1" t="n">
        <v>0</v>
      </c>
      <c r="T42" s="1" t="n">
        <v>0</v>
      </c>
      <c r="U42" s="1" t="n">
        <v>1</v>
      </c>
      <c r="V42" s="1" t="n">
        <v>0</v>
      </c>
      <c r="W42" s="1" t="n">
        <v>0</v>
      </c>
      <c r="AA42" s="1" t="n">
        <v>4</v>
      </c>
      <c r="AB42" s="1" t="n">
        <v>0</v>
      </c>
      <c r="AD42" s="1" t="n">
        <v>10</v>
      </c>
      <c r="AE42" s="1" t="n">
        <v>1</v>
      </c>
      <c r="AF42" s="1" t="n">
        <v>2</v>
      </c>
      <c r="AH42" s="1" t="n">
        <v>2</v>
      </c>
      <c r="AJ42" s="1" t="n">
        <v>1</v>
      </c>
      <c r="AK42" s="1" t="n">
        <v>0</v>
      </c>
      <c r="AL42" s="1" t="n">
        <v>0</v>
      </c>
      <c r="AM42" s="1" t="n">
        <v>0</v>
      </c>
      <c r="AN42" s="1" t="n">
        <v>0</v>
      </c>
      <c r="AO42" s="1" t="n">
        <v>1</v>
      </c>
      <c r="AP42" s="1" t="n">
        <v>0</v>
      </c>
      <c r="AQ42" s="1" t="n">
        <v>0</v>
      </c>
      <c r="AR42" s="1" t="n">
        <v>0</v>
      </c>
      <c r="AS42" s="0" t="n">
        <v>0</v>
      </c>
      <c r="AT42" s="1" t="n">
        <v>1</v>
      </c>
      <c r="AW42" s="11" t="s">
        <v>135</v>
      </c>
    </row>
    <row r="43" customFormat="false" ht="12.75" hidden="false" customHeight="false" outlineLevel="0" collapsed="false">
      <c r="B43" s="1" t="s">
        <v>136</v>
      </c>
      <c r="C43" s="1" t="n">
        <v>5</v>
      </c>
      <c r="F43" s="1" t="n">
        <v>0</v>
      </c>
      <c r="G43" s="1" t="n">
        <v>0</v>
      </c>
      <c r="H43" s="1" t="n">
        <v>4</v>
      </c>
      <c r="I43" s="1" t="n">
        <v>0</v>
      </c>
      <c r="J43" s="1" t="n">
        <v>0</v>
      </c>
      <c r="K43" s="1" t="n">
        <v>2</v>
      </c>
      <c r="N43" s="1" t="n">
        <v>0</v>
      </c>
      <c r="O43" s="1" t="n">
        <v>0</v>
      </c>
      <c r="P43" s="1" t="n">
        <v>0</v>
      </c>
      <c r="Q43" s="1" t="n">
        <v>18</v>
      </c>
      <c r="S43" s="1" t="n">
        <v>0</v>
      </c>
      <c r="T43" s="1" t="n">
        <v>0</v>
      </c>
      <c r="U43" s="1" t="n">
        <v>0</v>
      </c>
      <c r="V43" s="1" t="n">
        <v>0</v>
      </c>
      <c r="W43" s="1" t="n">
        <v>0</v>
      </c>
      <c r="AA43" s="1" t="n">
        <v>6</v>
      </c>
      <c r="AB43" s="1" t="n">
        <v>0</v>
      </c>
      <c r="AD43" s="1" t="n">
        <v>6</v>
      </c>
      <c r="AE43" s="1" t="n">
        <v>0</v>
      </c>
      <c r="AF43" s="1" t="n">
        <v>5</v>
      </c>
      <c r="AH43" s="1" t="n">
        <v>0</v>
      </c>
      <c r="AJ43" s="1" t="n">
        <v>0</v>
      </c>
      <c r="AK43" s="1" t="n">
        <v>0</v>
      </c>
      <c r="AL43" s="1" t="n">
        <v>0</v>
      </c>
      <c r="AM43" s="1" t="n">
        <v>0</v>
      </c>
      <c r="AN43" s="1" t="n">
        <v>0</v>
      </c>
      <c r="AO43" s="1" t="n">
        <v>0</v>
      </c>
      <c r="AP43" s="1" t="n">
        <v>0</v>
      </c>
      <c r="AQ43" s="1" t="n">
        <v>0</v>
      </c>
      <c r="AR43" s="1" t="n">
        <v>0</v>
      </c>
      <c r="AS43" s="0" t="n">
        <v>1</v>
      </c>
      <c r="AT43" s="1" t="n">
        <v>0</v>
      </c>
      <c r="AW43" s="11" t="s">
        <v>137</v>
      </c>
    </row>
    <row r="44" customFormat="false" ht="12.75" hidden="false" customHeight="false" outlineLevel="0" collapsed="false">
      <c r="B44" s="1" t="s">
        <v>138</v>
      </c>
      <c r="C44" s="1" t="n">
        <v>11</v>
      </c>
      <c r="F44" s="1" t="n">
        <v>0</v>
      </c>
      <c r="G44" s="1" t="n">
        <v>0</v>
      </c>
      <c r="H44" s="1" t="n">
        <v>10</v>
      </c>
      <c r="I44" s="1" t="n">
        <v>0</v>
      </c>
      <c r="J44" s="1" t="n">
        <v>0</v>
      </c>
      <c r="K44" s="1" t="n">
        <v>0</v>
      </c>
      <c r="N44" s="1" t="n">
        <v>0</v>
      </c>
      <c r="O44" s="1" t="n">
        <v>1</v>
      </c>
      <c r="P44" s="1" t="n">
        <v>1</v>
      </c>
      <c r="Q44" s="1" t="n">
        <v>20</v>
      </c>
      <c r="S44" s="1" t="n">
        <v>0</v>
      </c>
      <c r="T44" s="1" t="n">
        <v>3</v>
      </c>
      <c r="U44" s="1" t="n">
        <v>4</v>
      </c>
      <c r="V44" s="1" t="n">
        <v>0</v>
      </c>
      <c r="W44" s="1" t="n">
        <v>0</v>
      </c>
      <c r="AA44" s="1" t="n">
        <v>11</v>
      </c>
      <c r="AB44" s="1" t="n">
        <v>1</v>
      </c>
      <c r="AD44" s="1" t="n">
        <v>10</v>
      </c>
      <c r="AE44" s="1" t="n">
        <v>1</v>
      </c>
      <c r="AF44" s="1" t="n">
        <v>10</v>
      </c>
      <c r="AH44" s="1" t="n">
        <v>0</v>
      </c>
      <c r="AJ44" s="1" t="n">
        <v>1</v>
      </c>
      <c r="AK44" s="1" t="n">
        <v>1</v>
      </c>
      <c r="AL44" s="1" t="n">
        <v>1</v>
      </c>
      <c r="AM44" s="1" t="n">
        <v>0</v>
      </c>
      <c r="AN44" s="1" t="n">
        <v>0</v>
      </c>
      <c r="AO44" s="1" t="n">
        <v>1</v>
      </c>
      <c r="AP44" s="1" t="n">
        <v>0</v>
      </c>
      <c r="AQ44" s="1" t="n">
        <v>0</v>
      </c>
      <c r="AR44" s="1" t="n">
        <v>0</v>
      </c>
      <c r="AS44" s="0" t="n">
        <v>1</v>
      </c>
      <c r="AT44" s="1" t="n">
        <v>0</v>
      </c>
      <c r="AV44" s="2" t="s">
        <v>139</v>
      </c>
      <c r="AW44" s="11" t="s">
        <v>140</v>
      </c>
    </row>
    <row r="45" customFormat="false" ht="12.75" hidden="false" customHeight="false" outlineLevel="0" collapsed="false">
      <c r="B45" s="1" t="s">
        <v>141</v>
      </c>
      <c r="C45" s="1" t="n">
        <v>7</v>
      </c>
      <c r="F45" s="1" t="n">
        <v>0</v>
      </c>
      <c r="G45" s="1" t="n">
        <v>0</v>
      </c>
      <c r="H45" s="1" t="n">
        <v>5</v>
      </c>
      <c r="I45" s="1" t="n">
        <v>2</v>
      </c>
      <c r="J45" s="1" t="n">
        <v>0</v>
      </c>
      <c r="K45" s="1" t="n">
        <v>0</v>
      </c>
      <c r="N45" s="1" t="n">
        <v>0</v>
      </c>
      <c r="O45" s="1" t="n">
        <v>0</v>
      </c>
      <c r="P45" s="1" t="n">
        <v>1</v>
      </c>
      <c r="Q45" s="1" t="n">
        <v>16</v>
      </c>
      <c r="S45" s="1" t="n">
        <v>0</v>
      </c>
      <c r="T45" s="1" t="n">
        <v>1</v>
      </c>
      <c r="U45" s="1" t="n">
        <v>0</v>
      </c>
      <c r="V45" s="1" t="n">
        <v>0</v>
      </c>
      <c r="W45" s="1" t="n">
        <v>1</v>
      </c>
      <c r="AA45" s="1" t="n">
        <v>7</v>
      </c>
      <c r="AB45" s="1" t="n">
        <v>0</v>
      </c>
      <c r="AD45" s="1" t="n">
        <v>7</v>
      </c>
      <c r="AE45" s="1" t="n">
        <v>0</v>
      </c>
      <c r="AF45" s="1" t="n">
        <v>7</v>
      </c>
      <c r="AH45" s="1" t="n">
        <v>0</v>
      </c>
      <c r="AJ45" s="1" t="n">
        <v>0</v>
      </c>
      <c r="AK45" s="1" t="n">
        <v>0</v>
      </c>
      <c r="AL45" s="1" t="n">
        <v>0</v>
      </c>
      <c r="AM45" s="1" t="n">
        <v>0</v>
      </c>
      <c r="AN45" s="1" t="n">
        <v>0</v>
      </c>
      <c r="AO45" s="1" t="n">
        <v>1</v>
      </c>
      <c r="AP45" s="1" t="n">
        <v>0</v>
      </c>
      <c r="AQ45" s="1" t="n">
        <v>0</v>
      </c>
      <c r="AR45" s="1" t="n">
        <v>0</v>
      </c>
      <c r="AS45" s="0" t="n">
        <v>1</v>
      </c>
      <c r="AT45" s="1" t="n">
        <v>0</v>
      </c>
      <c r="AW45" s="11" t="s">
        <v>142</v>
      </c>
    </row>
    <row r="46" customFormat="false" ht="12.75" hidden="false" customHeight="false" outlineLevel="0" collapsed="false">
      <c r="A46" s="4"/>
      <c r="B46" s="1" t="s">
        <v>143</v>
      </c>
      <c r="C46" s="1" t="n">
        <v>29</v>
      </c>
      <c r="F46" s="1" t="n">
        <v>1</v>
      </c>
      <c r="G46" s="1" t="n">
        <v>0</v>
      </c>
      <c r="H46" s="1" t="n">
        <v>29</v>
      </c>
      <c r="I46" s="1" t="n">
        <v>3</v>
      </c>
      <c r="J46" s="1" t="n">
        <v>0</v>
      </c>
      <c r="K46" s="1" t="n">
        <v>0</v>
      </c>
      <c r="N46" s="1" t="n">
        <v>0</v>
      </c>
      <c r="O46" s="1" t="n">
        <v>0</v>
      </c>
      <c r="P46" s="1" t="n">
        <v>0</v>
      </c>
      <c r="Q46" s="1" t="n">
        <f aca="false">H46*2+I46*3</f>
        <v>67</v>
      </c>
      <c r="S46" s="1" t="n">
        <v>0</v>
      </c>
      <c r="T46" s="1" t="n">
        <v>2</v>
      </c>
      <c r="U46" s="1" t="n">
        <v>4</v>
      </c>
      <c r="V46" s="1" t="n">
        <v>1</v>
      </c>
      <c r="W46" s="1" t="n">
        <v>1</v>
      </c>
      <c r="AA46" s="1" t="n">
        <f aca="false">4+AF46</f>
        <v>28</v>
      </c>
      <c r="AB46" s="1" t="n">
        <v>8</v>
      </c>
      <c r="AD46" s="1" t="n">
        <v>32</v>
      </c>
      <c r="AE46" s="1" t="n">
        <v>4</v>
      </c>
      <c r="AF46" s="1" t="n">
        <v>24</v>
      </c>
      <c r="AH46" s="1" t="n">
        <v>0</v>
      </c>
      <c r="AJ46" s="1" t="n">
        <v>2</v>
      </c>
      <c r="AK46" s="1" t="n">
        <v>0</v>
      </c>
      <c r="AL46" s="1" t="n">
        <v>0</v>
      </c>
      <c r="AM46" s="1" t="n">
        <v>1</v>
      </c>
      <c r="AN46" s="1" t="n">
        <v>0</v>
      </c>
      <c r="AO46" s="1" t="n">
        <v>0</v>
      </c>
      <c r="AP46" s="1" t="n">
        <v>1</v>
      </c>
      <c r="AQ46" s="1" t="n">
        <v>1</v>
      </c>
      <c r="AR46" s="1" t="n">
        <v>0</v>
      </c>
      <c r="AS46" s="0" t="n">
        <v>2</v>
      </c>
      <c r="AT46" s="1" t="n">
        <v>0</v>
      </c>
      <c r="AV46" s="2" t="s">
        <v>144</v>
      </c>
      <c r="AW46" s="1" t="s">
        <v>145</v>
      </c>
    </row>
    <row r="47" customFormat="false" ht="12.75" hidden="false" customHeight="false" outlineLevel="0" collapsed="false">
      <c r="A47" s="4"/>
      <c r="B47" s="1" t="s">
        <v>146</v>
      </c>
      <c r="C47" s="1" t="n">
        <v>18</v>
      </c>
      <c r="F47" s="1" t="n">
        <v>1</v>
      </c>
      <c r="G47" s="1" t="n">
        <v>1</v>
      </c>
      <c r="H47" s="1" t="n">
        <v>18</v>
      </c>
      <c r="I47" s="1" t="n">
        <v>1</v>
      </c>
      <c r="J47" s="1" t="n">
        <v>0</v>
      </c>
      <c r="K47" s="1" t="n">
        <v>0</v>
      </c>
      <c r="N47" s="1" t="n">
        <v>0</v>
      </c>
      <c r="O47" s="1" t="n">
        <v>0</v>
      </c>
      <c r="P47" s="1" t="n">
        <v>0</v>
      </c>
      <c r="Q47" s="1" t="n">
        <v>19</v>
      </c>
      <c r="S47" s="1" t="n">
        <v>0</v>
      </c>
      <c r="T47" s="1" t="n">
        <v>0</v>
      </c>
      <c r="U47" s="1" t="n">
        <v>4</v>
      </c>
      <c r="V47" s="1" t="n">
        <v>1</v>
      </c>
      <c r="W47" s="1" t="n">
        <v>1</v>
      </c>
      <c r="AA47" s="1" t="n">
        <f aca="false">4+AF47</f>
        <v>18</v>
      </c>
      <c r="AB47" s="1" t="n">
        <v>2</v>
      </c>
      <c r="AD47" s="1" t="n">
        <v>19</v>
      </c>
      <c r="AE47" s="1" t="n">
        <v>2</v>
      </c>
      <c r="AF47" s="1" t="n">
        <v>14</v>
      </c>
      <c r="AH47" s="1" t="n">
        <v>2</v>
      </c>
      <c r="AJ47" s="1" t="n">
        <v>1</v>
      </c>
      <c r="AK47" s="1" t="n">
        <v>0</v>
      </c>
      <c r="AL47" s="1" t="n">
        <v>0</v>
      </c>
      <c r="AM47" s="1" t="n">
        <v>0</v>
      </c>
      <c r="AN47" s="1" t="n">
        <v>0</v>
      </c>
      <c r="AO47" s="1" t="n">
        <v>0</v>
      </c>
      <c r="AP47" s="1" t="n">
        <v>0</v>
      </c>
      <c r="AQ47" s="1" t="n">
        <v>0</v>
      </c>
      <c r="AR47" s="1" t="n">
        <v>0</v>
      </c>
      <c r="AS47" s="1" t="n">
        <v>2</v>
      </c>
      <c r="AT47" s="1" t="n">
        <v>0</v>
      </c>
      <c r="AV47" s="2" t="s">
        <v>147</v>
      </c>
      <c r="AW47" s="1" t="s">
        <v>148</v>
      </c>
    </row>
    <row r="48" customFormat="false" ht="12.75" hidden="false" customHeight="false" outlineLevel="0" collapsed="false">
      <c r="A48" s="4" t="s">
        <v>149</v>
      </c>
    </row>
    <row r="49" customFormat="false" ht="12.75" hidden="false" customHeight="false" outlineLevel="0" collapsed="false">
      <c r="B49" s="1" t="s">
        <v>150</v>
      </c>
      <c r="C49" s="1" t="n">
        <v>8</v>
      </c>
      <c r="D49" s="1" t="n">
        <v>0</v>
      </c>
      <c r="E49" s="1" t="n">
        <v>0</v>
      </c>
      <c r="F49" s="1" t="n">
        <v>0</v>
      </c>
      <c r="H49" s="1" t="n">
        <v>8</v>
      </c>
      <c r="I49" s="1" t="n">
        <v>1</v>
      </c>
      <c r="J49" s="1" t="n">
        <v>0</v>
      </c>
      <c r="K49" s="1" t="n">
        <v>0</v>
      </c>
      <c r="N49" s="1" t="n">
        <v>8</v>
      </c>
      <c r="O49" s="1" t="n">
        <v>0</v>
      </c>
      <c r="Q49" s="1" t="n">
        <v>19</v>
      </c>
      <c r="R49" s="1" t="n">
        <v>0</v>
      </c>
      <c r="U49" s="1" t="n">
        <v>0</v>
      </c>
      <c r="V49" s="1" t="n">
        <v>0</v>
      </c>
      <c r="W49" s="1" t="n">
        <v>0</v>
      </c>
      <c r="X49" s="1" t="n">
        <v>30</v>
      </c>
      <c r="Y49" s="1" t="n">
        <v>0</v>
      </c>
      <c r="Z49" s="1" t="n">
        <v>0</v>
      </c>
      <c r="AC49" s="1" t="n">
        <v>2</v>
      </c>
      <c r="AF49" s="1" t="n">
        <v>8</v>
      </c>
      <c r="AG49" s="1" t="n">
        <v>0</v>
      </c>
      <c r="AI49" s="1" t="n">
        <v>0</v>
      </c>
      <c r="AK49" s="1" t="n">
        <v>0</v>
      </c>
      <c r="AL49" s="1" t="n">
        <v>0</v>
      </c>
      <c r="AV49" s="2" t="s">
        <v>71</v>
      </c>
      <c r="AW49" s="1" t="s">
        <v>151</v>
      </c>
    </row>
    <row r="50" customFormat="false" ht="12.75" hidden="false" customHeight="false" outlineLevel="0" collapsed="false">
      <c r="B50" s="1" t="s">
        <v>152</v>
      </c>
      <c r="C50" s="1" t="n">
        <v>10</v>
      </c>
      <c r="D50" s="1" t="n">
        <v>0</v>
      </c>
      <c r="E50" s="1" t="n">
        <v>0</v>
      </c>
      <c r="F50" s="1" t="n">
        <v>0</v>
      </c>
      <c r="H50" s="1" t="n">
        <v>9</v>
      </c>
      <c r="I50" s="1" t="n">
        <v>0</v>
      </c>
      <c r="J50" s="1" t="n">
        <v>0</v>
      </c>
      <c r="K50" s="1" t="n">
        <v>0</v>
      </c>
      <c r="N50" s="1" t="n">
        <v>9</v>
      </c>
      <c r="O50" s="1" t="n">
        <v>0</v>
      </c>
      <c r="Q50" s="1" t="n">
        <v>18</v>
      </c>
      <c r="R50" s="1" t="n">
        <v>1</v>
      </c>
      <c r="U50" s="1" t="n">
        <v>4</v>
      </c>
      <c r="V50" s="1" t="n">
        <v>0</v>
      </c>
      <c r="W50" s="1" t="n">
        <v>0</v>
      </c>
      <c r="X50" s="1" t="n">
        <v>30</v>
      </c>
      <c r="Y50" s="1" t="n">
        <v>0</v>
      </c>
      <c r="Z50" s="1" t="n">
        <v>0</v>
      </c>
      <c r="AC50" s="1" t="n">
        <v>4</v>
      </c>
      <c r="AF50" s="1" t="n">
        <v>5</v>
      </c>
      <c r="AG50" s="1" t="n">
        <v>1</v>
      </c>
      <c r="AI50" s="1" t="n">
        <v>1</v>
      </c>
      <c r="AK50" s="1" t="n">
        <v>2</v>
      </c>
      <c r="AL50" s="1" t="n">
        <v>2</v>
      </c>
      <c r="AV50" s="2" t="s">
        <v>153</v>
      </c>
      <c r="AW50" s="1" t="s">
        <v>154</v>
      </c>
    </row>
    <row r="51" customFormat="false" ht="12.75" hidden="false" customHeight="false" outlineLevel="0" collapsed="false">
      <c r="B51" s="1" t="s">
        <v>155</v>
      </c>
      <c r="C51" s="1" t="n">
        <v>11</v>
      </c>
      <c r="D51" s="1" t="n">
        <v>0</v>
      </c>
      <c r="E51" s="1" t="n">
        <v>7</v>
      </c>
      <c r="F51" s="1" t="n">
        <v>0</v>
      </c>
      <c r="H51" s="1" t="n">
        <v>18</v>
      </c>
      <c r="I51" s="1" t="n">
        <v>0</v>
      </c>
      <c r="J51" s="1" t="n">
        <v>0</v>
      </c>
      <c r="K51" s="1" t="n">
        <v>0</v>
      </c>
      <c r="N51" s="1" t="n">
        <v>4</v>
      </c>
      <c r="O51" s="1" t="n">
        <v>0</v>
      </c>
      <c r="Q51" s="1" t="n">
        <f aca="false">18*2</f>
        <v>36</v>
      </c>
      <c r="R51" s="1" t="n">
        <v>0</v>
      </c>
      <c r="U51" s="1" t="n">
        <v>0</v>
      </c>
      <c r="V51" s="1" t="n">
        <v>0</v>
      </c>
      <c r="W51" s="1" t="n">
        <v>0</v>
      </c>
      <c r="X51" s="1" t="n">
        <v>34</v>
      </c>
      <c r="Y51" s="1" t="n">
        <v>0</v>
      </c>
      <c r="Z51" s="1" t="n">
        <v>0</v>
      </c>
      <c r="AC51" s="1" t="n">
        <v>2</v>
      </c>
      <c r="AF51" s="1" t="n">
        <v>11</v>
      </c>
      <c r="AG51" s="1" t="n">
        <v>0</v>
      </c>
      <c r="AI51" s="1" t="n">
        <v>0</v>
      </c>
      <c r="AK51" s="1" t="n">
        <v>0</v>
      </c>
      <c r="AL51" s="1" t="n">
        <v>0</v>
      </c>
      <c r="AV51" s="2" t="s">
        <v>156</v>
      </c>
      <c r="AW51" s="1" t="s">
        <v>157</v>
      </c>
    </row>
    <row r="52" customFormat="false" ht="12.75" hidden="false" customHeight="false" outlineLevel="0" collapsed="false">
      <c r="B52" s="1" t="s">
        <v>158</v>
      </c>
      <c r="C52" s="1" t="n">
        <v>11</v>
      </c>
      <c r="D52" s="1" t="n">
        <v>0</v>
      </c>
      <c r="E52" s="1" t="n">
        <v>2</v>
      </c>
      <c r="F52" s="1" t="n">
        <v>0</v>
      </c>
      <c r="H52" s="1" t="n">
        <v>12</v>
      </c>
      <c r="I52" s="1" t="n">
        <v>0</v>
      </c>
      <c r="J52" s="1" t="n">
        <v>0</v>
      </c>
      <c r="K52" s="1" t="n">
        <v>0</v>
      </c>
      <c r="N52" s="1" t="n">
        <v>8</v>
      </c>
      <c r="O52" s="1" t="n">
        <v>0</v>
      </c>
      <c r="Q52" s="1" t="n">
        <v>24</v>
      </c>
      <c r="R52" s="1" t="n">
        <v>0</v>
      </c>
      <c r="U52" s="1" t="n">
        <v>6</v>
      </c>
      <c r="V52" s="1" t="n">
        <v>0</v>
      </c>
      <c r="W52" s="1" t="n">
        <v>0</v>
      </c>
      <c r="X52" s="1" t="n">
        <v>20</v>
      </c>
      <c r="Y52" s="1" t="n">
        <v>0</v>
      </c>
      <c r="Z52" s="1" t="n">
        <v>0</v>
      </c>
      <c r="AC52" s="1" t="n">
        <v>5</v>
      </c>
      <c r="AF52" s="1" t="n">
        <v>5</v>
      </c>
      <c r="AG52" s="1" t="n">
        <v>0</v>
      </c>
      <c r="AI52" s="1" t="n">
        <v>0</v>
      </c>
      <c r="AK52" s="1" t="n">
        <v>1</v>
      </c>
      <c r="AL52" s="1" t="n">
        <v>1</v>
      </c>
      <c r="AW52" s="1" t="s">
        <v>157</v>
      </c>
    </row>
    <row r="53" customFormat="false" ht="12.75" hidden="false" customHeight="false" outlineLevel="0" collapsed="false">
      <c r="B53" s="1" t="s">
        <v>159</v>
      </c>
      <c r="C53" s="1" t="n">
        <v>11</v>
      </c>
      <c r="D53" s="1" t="n">
        <v>0</v>
      </c>
      <c r="E53" s="1" t="n">
        <v>0</v>
      </c>
      <c r="F53" s="1" t="n">
        <v>0</v>
      </c>
      <c r="H53" s="1" t="n">
        <v>0</v>
      </c>
      <c r="I53" s="1" t="n">
        <v>0</v>
      </c>
      <c r="J53" s="1" t="n">
        <v>0</v>
      </c>
      <c r="K53" s="1" t="n">
        <v>0</v>
      </c>
      <c r="N53" s="1" t="n">
        <v>0</v>
      </c>
      <c r="O53" s="1" t="n">
        <v>0</v>
      </c>
      <c r="Q53" s="1" t="n">
        <v>0</v>
      </c>
      <c r="R53" s="1" t="n">
        <v>0</v>
      </c>
      <c r="U53" s="1" t="n">
        <v>11</v>
      </c>
      <c r="V53" s="1" t="n">
        <v>0</v>
      </c>
      <c r="W53" s="1" t="n">
        <v>0</v>
      </c>
      <c r="X53" s="1" t="n">
        <v>17</v>
      </c>
      <c r="Y53" s="1" t="n">
        <v>1</v>
      </c>
      <c r="Z53" s="1" t="n">
        <v>1</v>
      </c>
      <c r="AC53" s="1" t="n">
        <v>0</v>
      </c>
      <c r="AF53" s="1" t="n">
        <v>0</v>
      </c>
      <c r="AG53" s="1" t="n">
        <v>0</v>
      </c>
      <c r="AI53" s="1" t="n">
        <v>0</v>
      </c>
      <c r="AK53" s="1" t="n">
        <v>3</v>
      </c>
      <c r="AL53" s="1" t="n">
        <v>4</v>
      </c>
      <c r="AV53" s="2" t="s">
        <v>160</v>
      </c>
      <c r="AW53" s="1" t="s">
        <v>161</v>
      </c>
    </row>
    <row r="54" customFormat="false" ht="12.75" hidden="false" customHeight="false" outlineLevel="0" collapsed="false">
      <c r="B54" s="1" t="s">
        <v>162</v>
      </c>
      <c r="C54" s="1" t="n">
        <v>4</v>
      </c>
      <c r="D54" s="1" t="n">
        <v>4</v>
      </c>
      <c r="E54" s="1" t="n">
        <v>0</v>
      </c>
      <c r="F54" s="1" t="n">
        <v>0</v>
      </c>
      <c r="H54" s="1" t="n">
        <v>10</v>
      </c>
      <c r="I54" s="1" t="n">
        <v>0</v>
      </c>
      <c r="J54" s="1" t="n">
        <v>0</v>
      </c>
      <c r="K54" s="1" t="n">
        <v>0</v>
      </c>
      <c r="N54" s="1" t="n">
        <v>11</v>
      </c>
      <c r="O54" s="1" t="n">
        <v>0</v>
      </c>
      <c r="Q54" s="1" t="n">
        <v>22</v>
      </c>
      <c r="R54" s="1" t="n">
        <v>0</v>
      </c>
      <c r="U54" s="1" t="n">
        <v>0</v>
      </c>
      <c r="V54" s="1" t="n">
        <v>0</v>
      </c>
      <c r="W54" s="1" t="n">
        <v>0</v>
      </c>
      <c r="X54" s="1" t="n">
        <v>25</v>
      </c>
      <c r="Y54" s="1" t="n">
        <v>0</v>
      </c>
      <c r="Z54" s="1" t="n">
        <v>0</v>
      </c>
      <c r="AC54" s="1" t="n">
        <v>6</v>
      </c>
      <c r="AF54" s="1" t="n">
        <v>4</v>
      </c>
      <c r="AG54" s="1" t="n">
        <v>0</v>
      </c>
      <c r="AI54" s="1" t="n">
        <v>4</v>
      </c>
      <c r="AK54" s="1" t="n">
        <v>0</v>
      </c>
      <c r="AL54" s="1" t="n">
        <v>0</v>
      </c>
      <c r="AV54" s="2" t="s">
        <v>163</v>
      </c>
      <c r="AW54" s="1" t="s">
        <v>164</v>
      </c>
    </row>
    <row r="55" customFormat="false" ht="12.75" hidden="false" customHeight="false" outlineLevel="0" collapsed="false">
      <c r="B55" s="1" t="s">
        <v>165</v>
      </c>
      <c r="C55" s="1" t="n">
        <v>3</v>
      </c>
      <c r="D55" s="1" t="n">
        <v>1</v>
      </c>
      <c r="E55" s="1" t="n">
        <v>0</v>
      </c>
      <c r="F55" s="1" t="n">
        <v>0</v>
      </c>
      <c r="H55" s="1" t="n">
        <v>6</v>
      </c>
      <c r="I55" s="1" t="n">
        <v>0</v>
      </c>
      <c r="J55" s="1" t="n">
        <v>0</v>
      </c>
      <c r="K55" s="1" t="n">
        <v>0</v>
      </c>
      <c r="N55" s="1" t="n">
        <v>6</v>
      </c>
      <c r="O55" s="1" t="n">
        <v>0</v>
      </c>
      <c r="Q55" s="1" t="n">
        <v>12</v>
      </c>
      <c r="R55" s="1" t="n">
        <v>0</v>
      </c>
      <c r="U55" s="1" t="n">
        <v>0</v>
      </c>
      <c r="V55" s="1" t="n">
        <v>0</v>
      </c>
      <c r="W55" s="1" t="n">
        <v>0</v>
      </c>
      <c r="X55" s="1" t="n">
        <v>20</v>
      </c>
      <c r="Y55" s="1" t="n">
        <v>1</v>
      </c>
      <c r="Z55" s="1" t="n">
        <v>1</v>
      </c>
      <c r="AC55" s="1" t="n">
        <v>2</v>
      </c>
      <c r="AF55" s="1" t="n">
        <v>1</v>
      </c>
      <c r="AG55" s="1" t="n">
        <v>2</v>
      </c>
      <c r="AI55" s="1" t="n">
        <v>1</v>
      </c>
      <c r="AK55" s="1" t="n">
        <v>0</v>
      </c>
      <c r="AL55" s="1" t="n">
        <v>0</v>
      </c>
      <c r="AV55" s="2" t="s">
        <v>166</v>
      </c>
      <c r="AW55" s="1" t="s">
        <v>161</v>
      </c>
    </row>
    <row r="56" customFormat="false" ht="12.75" hidden="false" customHeight="false" outlineLevel="0" collapsed="false">
      <c r="B56" s="1" t="s">
        <v>167</v>
      </c>
      <c r="C56" s="1" t="n">
        <v>10</v>
      </c>
      <c r="D56" s="1" t="n">
        <v>0</v>
      </c>
      <c r="E56" s="1" t="n">
        <v>0</v>
      </c>
      <c r="F56" s="1" t="n">
        <v>0</v>
      </c>
      <c r="H56" s="1" t="n">
        <v>3</v>
      </c>
      <c r="I56" s="1" t="n">
        <v>0</v>
      </c>
      <c r="J56" s="1" t="n">
        <v>0</v>
      </c>
      <c r="K56" s="1" t="n">
        <v>0</v>
      </c>
      <c r="N56" s="1" t="n">
        <v>3</v>
      </c>
      <c r="O56" s="1" t="n">
        <v>0</v>
      </c>
      <c r="Q56" s="1" t="n">
        <v>6</v>
      </c>
      <c r="R56" s="1" t="n">
        <v>0</v>
      </c>
      <c r="U56" s="1" t="n">
        <v>6</v>
      </c>
      <c r="V56" s="1" t="n">
        <v>0</v>
      </c>
      <c r="W56" s="1" t="n">
        <v>0</v>
      </c>
      <c r="X56" s="1" t="n">
        <v>36</v>
      </c>
      <c r="Y56" s="1" t="n">
        <v>0</v>
      </c>
      <c r="Z56" s="1" t="n">
        <v>0</v>
      </c>
      <c r="AC56" s="1" t="n">
        <v>2</v>
      </c>
      <c r="AF56" s="1" t="n">
        <v>4</v>
      </c>
      <c r="AG56" s="1" t="n">
        <v>0</v>
      </c>
      <c r="AI56" s="1" t="n">
        <v>0</v>
      </c>
      <c r="AK56" s="1" t="n">
        <v>2</v>
      </c>
      <c r="AL56" s="1" t="n">
        <v>2</v>
      </c>
      <c r="AW56" s="1" t="s">
        <v>118</v>
      </c>
    </row>
    <row r="57" customFormat="false" ht="12.75" hidden="false" customHeight="false" outlineLevel="0" collapsed="false">
      <c r="B57" s="1" t="s">
        <v>168</v>
      </c>
      <c r="C57" s="1" t="n">
        <v>5</v>
      </c>
      <c r="D57" s="1" t="n">
        <v>1</v>
      </c>
      <c r="E57" s="1" t="n">
        <v>0</v>
      </c>
      <c r="F57" s="1" t="n">
        <v>0</v>
      </c>
      <c r="H57" s="1" t="n">
        <v>4</v>
      </c>
      <c r="I57" s="1" t="n">
        <v>2</v>
      </c>
      <c r="J57" s="1" t="n">
        <v>0</v>
      </c>
      <c r="K57" s="1" t="n">
        <v>0</v>
      </c>
      <c r="N57" s="1" t="n">
        <v>4</v>
      </c>
      <c r="O57" s="1" t="n">
        <v>2</v>
      </c>
      <c r="Q57" s="1" t="n">
        <v>0</v>
      </c>
      <c r="R57" s="1" t="n">
        <v>0</v>
      </c>
      <c r="U57" s="1" t="n">
        <v>2</v>
      </c>
      <c r="V57" s="1" t="n">
        <v>0</v>
      </c>
      <c r="W57" s="1" t="n">
        <v>0</v>
      </c>
      <c r="X57" s="1" t="n">
        <v>21</v>
      </c>
      <c r="Y57" s="1" t="n">
        <v>1</v>
      </c>
      <c r="Z57" s="1" t="n">
        <v>1</v>
      </c>
      <c r="AC57" s="1" t="n">
        <v>6</v>
      </c>
      <c r="AF57" s="1" t="n">
        <v>3</v>
      </c>
      <c r="AG57" s="1" t="n">
        <v>0</v>
      </c>
      <c r="AI57" s="1" t="n">
        <v>1</v>
      </c>
      <c r="AK57" s="1" t="n">
        <v>0</v>
      </c>
      <c r="AL57" s="1" t="n">
        <v>0</v>
      </c>
      <c r="AV57" s="2" t="s">
        <v>169</v>
      </c>
      <c r="AW57" s="1" t="s">
        <v>118</v>
      </c>
    </row>
    <row r="58" customFormat="false" ht="12.75" hidden="false" customHeight="false" outlineLevel="0" collapsed="false">
      <c r="B58" s="1" t="s">
        <v>170</v>
      </c>
      <c r="C58" s="1" t="n">
        <v>19</v>
      </c>
      <c r="D58" s="1" t="n">
        <v>0</v>
      </c>
      <c r="E58" s="1" t="n">
        <v>0</v>
      </c>
      <c r="F58" s="1" t="n">
        <v>0</v>
      </c>
      <c r="H58" s="1" t="n">
        <v>10</v>
      </c>
      <c r="I58" s="1" t="n">
        <v>1</v>
      </c>
      <c r="J58" s="1" t="n">
        <v>0</v>
      </c>
      <c r="K58" s="1" t="n">
        <v>0</v>
      </c>
      <c r="N58" s="1" t="n">
        <v>11</v>
      </c>
      <c r="O58" s="1" t="n">
        <v>0</v>
      </c>
      <c r="Q58" s="1" t="n">
        <v>0</v>
      </c>
      <c r="R58" s="1" t="n">
        <v>0</v>
      </c>
      <c r="U58" s="1" t="n">
        <v>9</v>
      </c>
      <c r="V58" s="1" t="n">
        <v>0</v>
      </c>
      <c r="W58" s="1" t="n">
        <v>0</v>
      </c>
      <c r="X58" s="1" t="n">
        <v>0</v>
      </c>
      <c r="Y58" s="1" t="n">
        <v>0</v>
      </c>
      <c r="Z58" s="1" t="n">
        <v>0</v>
      </c>
      <c r="AC58" s="1" t="n">
        <v>0</v>
      </c>
      <c r="AF58" s="1" t="n">
        <v>0</v>
      </c>
      <c r="AG58" s="1" t="n">
        <v>0</v>
      </c>
      <c r="AI58" s="1" t="n">
        <v>0</v>
      </c>
      <c r="AK58" s="1" t="n">
        <v>0</v>
      </c>
      <c r="AL58" s="1" t="n">
        <v>0</v>
      </c>
      <c r="AV58" s="2" t="s">
        <v>171</v>
      </c>
      <c r="AW58" s="11" t="s">
        <v>172</v>
      </c>
    </row>
    <row r="59" customFormat="false" ht="12.75" hidden="false" customHeight="false" outlineLevel="0" collapsed="false">
      <c r="B59" s="1" t="s">
        <v>173</v>
      </c>
      <c r="C59" s="1" t="n">
        <v>7</v>
      </c>
      <c r="D59" s="1" t="n">
        <v>0</v>
      </c>
      <c r="E59" s="1" t="n">
        <v>0</v>
      </c>
      <c r="F59" s="1" t="n">
        <v>0</v>
      </c>
      <c r="H59" s="1" t="n">
        <v>2</v>
      </c>
      <c r="I59" s="1" t="n">
        <v>0</v>
      </c>
      <c r="J59" s="1" t="n">
        <v>1</v>
      </c>
      <c r="K59" s="1" t="n">
        <v>0</v>
      </c>
      <c r="N59" s="1" t="n">
        <v>3</v>
      </c>
      <c r="O59" s="1" t="n">
        <v>3</v>
      </c>
      <c r="P59" s="1" t="n">
        <v>0</v>
      </c>
      <c r="Q59" s="1" t="n">
        <v>0</v>
      </c>
      <c r="R59" s="1" t="n">
        <v>0</v>
      </c>
      <c r="U59" s="1" t="n">
        <v>0</v>
      </c>
      <c r="V59" s="1" t="n">
        <v>0</v>
      </c>
      <c r="W59" s="1" t="n">
        <v>0</v>
      </c>
      <c r="X59" s="1" t="n">
        <v>31</v>
      </c>
      <c r="Y59" s="1" t="n">
        <v>2</v>
      </c>
      <c r="Z59" s="1" t="n">
        <v>0</v>
      </c>
      <c r="AC59" s="1" t="n">
        <v>5</v>
      </c>
      <c r="AF59" s="1" t="n">
        <v>5</v>
      </c>
      <c r="AG59" s="1" t="n">
        <v>2</v>
      </c>
      <c r="AI59" s="1" t="n">
        <v>0</v>
      </c>
      <c r="AK59" s="1" t="n">
        <v>0</v>
      </c>
      <c r="AL59" s="1" t="n">
        <v>0</v>
      </c>
      <c r="AV59" s="2" t="s">
        <v>174</v>
      </c>
      <c r="AW59" s="11" t="s">
        <v>175</v>
      </c>
    </row>
    <row r="60" customFormat="false" ht="12.75" hidden="false" customHeight="false" outlineLevel="0" collapsed="false">
      <c r="B60" s="1" t="s">
        <v>176</v>
      </c>
      <c r="C60" s="1" t="n">
        <v>5</v>
      </c>
      <c r="D60" s="1" t="n">
        <v>1</v>
      </c>
      <c r="E60" s="1" t="n">
        <v>0</v>
      </c>
      <c r="F60" s="1" t="n">
        <v>0</v>
      </c>
      <c r="H60" s="1" t="n">
        <v>5</v>
      </c>
      <c r="I60" s="1" t="n">
        <v>1</v>
      </c>
      <c r="J60" s="1" t="n">
        <v>0</v>
      </c>
      <c r="K60" s="1" t="n">
        <v>0</v>
      </c>
      <c r="N60" s="1" t="n">
        <v>5</v>
      </c>
      <c r="O60" s="1" t="n">
        <v>2</v>
      </c>
      <c r="P60" s="1" t="n">
        <v>0</v>
      </c>
      <c r="Q60" s="1" t="n">
        <v>12</v>
      </c>
      <c r="R60" s="1" t="n">
        <v>0</v>
      </c>
      <c r="U60" s="1" t="n">
        <v>0</v>
      </c>
      <c r="V60" s="1" t="n">
        <v>0</v>
      </c>
      <c r="W60" s="1" t="n">
        <v>0</v>
      </c>
      <c r="X60" s="1" t="n">
        <v>14</v>
      </c>
      <c r="Y60" s="1" t="n">
        <v>0</v>
      </c>
      <c r="Z60" s="1" t="n">
        <v>0</v>
      </c>
      <c r="AC60" s="1" t="n">
        <v>2</v>
      </c>
      <c r="AF60" s="1" t="n">
        <v>5</v>
      </c>
      <c r="AG60" s="1" t="n">
        <v>0</v>
      </c>
      <c r="AI60" s="1" t="n">
        <v>1</v>
      </c>
      <c r="AK60" s="1" t="n">
        <v>0</v>
      </c>
      <c r="AL60" s="1" t="n">
        <v>0</v>
      </c>
      <c r="AW60" s="11" t="s">
        <v>177</v>
      </c>
    </row>
    <row r="61" customFormat="false" ht="12.75" hidden="false" customHeight="false" outlineLevel="0" collapsed="false">
      <c r="B61" s="1" t="s">
        <v>178</v>
      </c>
      <c r="C61" s="1" t="n">
        <v>4</v>
      </c>
      <c r="D61" s="1" t="n">
        <v>3</v>
      </c>
      <c r="E61" s="1" t="n">
        <v>0</v>
      </c>
      <c r="F61" s="1" t="n">
        <v>0</v>
      </c>
      <c r="H61" s="1" t="n">
        <v>8</v>
      </c>
      <c r="I61" s="1" t="n">
        <v>0</v>
      </c>
      <c r="J61" s="1" t="n">
        <v>0</v>
      </c>
      <c r="K61" s="1" t="n">
        <v>0</v>
      </c>
      <c r="N61" s="1" t="n">
        <v>8</v>
      </c>
      <c r="O61" s="1" t="n">
        <v>0</v>
      </c>
      <c r="P61" s="1" t="n">
        <v>0</v>
      </c>
      <c r="Q61" s="1" t="n">
        <v>16</v>
      </c>
      <c r="R61" s="1" t="n">
        <v>0</v>
      </c>
      <c r="U61" s="1" t="n">
        <v>0</v>
      </c>
      <c r="V61" s="1" t="n">
        <v>0</v>
      </c>
      <c r="W61" s="1" t="n">
        <v>0</v>
      </c>
      <c r="X61" s="1" t="n">
        <v>33</v>
      </c>
      <c r="Y61" s="1" t="n">
        <v>0</v>
      </c>
      <c r="Z61" s="1" t="n">
        <v>1</v>
      </c>
      <c r="AC61" s="1" t="n">
        <v>3</v>
      </c>
      <c r="AF61" s="1" t="n">
        <v>4</v>
      </c>
      <c r="AG61" s="1" t="n">
        <v>0</v>
      </c>
      <c r="AI61" s="1" t="n">
        <v>3</v>
      </c>
      <c r="AK61" s="1" t="n">
        <v>0</v>
      </c>
      <c r="AL61" s="1" t="n">
        <v>0</v>
      </c>
      <c r="AV61" s="2" t="s">
        <v>179</v>
      </c>
      <c r="AW61" s="11" t="s">
        <v>180</v>
      </c>
    </row>
    <row r="62" customFormat="false" ht="12.75" hidden="false" customHeight="false" outlineLevel="0" collapsed="false">
      <c r="B62" s="1" t="s">
        <v>181</v>
      </c>
      <c r="C62" s="1" t="n">
        <v>30</v>
      </c>
      <c r="D62" s="1" t="n">
        <v>0</v>
      </c>
      <c r="E62" s="1" t="n">
        <v>0</v>
      </c>
      <c r="F62" s="1" t="n">
        <v>0</v>
      </c>
      <c r="H62" s="1" t="n">
        <v>27</v>
      </c>
      <c r="I62" s="1" t="n">
        <v>0</v>
      </c>
      <c r="J62" s="1" t="n">
        <v>0</v>
      </c>
      <c r="K62" s="1" t="n">
        <v>0</v>
      </c>
      <c r="N62" s="1" t="n">
        <v>27</v>
      </c>
      <c r="O62" s="1" t="n">
        <v>0</v>
      </c>
      <c r="P62" s="1" t="n">
        <v>0</v>
      </c>
      <c r="Q62" s="1" t="n">
        <v>54</v>
      </c>
      <c r="R62" s="1" t="n">
        <v>0</v>
      </c>
      <c r="U62" s="1" t="n">
        <v>5</v>
      </c>
      <c r="V62" s="1" t="n">
        <v>0</v>
      </c>
      <c r="W62" s="1" t="n">
        <v>0</v>
      </c>
      <c r="X62" s="1" t="n">
        <v>25</v>
      </c>
      <c r="Y62" s="1" t="n">
        <v>0</v>
      </c>
      <c r="Z62" s="1" t="n">
        <v>0</v>
      </c>
      <c r="AC62" s="1" t="n">
        <v>0</v>
      </c>
      <c r="AF62" s="1" t="n">
        <v>25</v>
      </c>
      <c r="AG62" s="1" t="n">
        <v>0</v>
      </c>
      <c r="AI62" s="1" t="n">
        <v>0</v>
      </c>
      <c r="AK62" s="1" t="n">
        <v>0</v>
      </c>
      <c r="AL62" s="1" t="n">
        <v>0</v>
      </c>
      <c r="AW62" s="11" t="s">
        <v>182</v>
      </c>
    </row>
    <row r="63" customFormat="false" ht="12.75" hidden="false" customHeight="false" outlineLevel="0" collapsed="false">
      <c r="B63" s="1" t="s">
        <v>183</v>
      </c>
      <c r="C63" s="1" t="n">
        <v>14</v>
      </c>
      <c r="D63" s="1" t="n">
        <v>1</v>
      </c>
      <c r="E63" s="1" t="n">
        <v>0</v>
      </c>
      <c r="F63" s="1" t="n">
        <v>0</v>
      </c>
      <c r="H63" s="1" t="n">
        <v>4</v>
      </c>
      <c r="I63" s="1" t="n">
        <v>2</v>
      </c>
      <c r="J63" s="1" t="n">
        <v>1</v>
      </c>
      <c r="K63" s="1" t="n">
        <v>0</v>
      </c>
      <c r="N63" s="1" t="n">
        <f aca="false">H63+I63+J63</f>
        <v>7</v>
      </c>
      <c r="O63" s="1" t="n">
        <v>2</v>
      </c>
      <c r="P63" s="1" t="n">
        <v>0</v>
      </c>
      <c r="Q63" s="1" t="n">
        <v>12</v>
      </c>
      <c r="R63" s="1" t="n">
        <v>0</v>
      </c>
      <c r="U63" s="1" t="n">
        <v>7</v>
      </c>
      <c r="V63" s="1" t="n">
        <v>0</v>
      </c>
      <c r="W63" s="1" t="n">
        <v>0</v>
      </c>
      <c r="X63" s="1" t="n">
        <v>38</v>
      </c>
      <c r="Y63" s="1" t="n">
        <v>0</v>
      </c>
      <c r="Z63" s="1" t="n">
        <v>0</v>
      </c>
      <c r="AC63" s="1" t="n">
        <v>6</v>
      </c>
      <c r="AF63" s="1" t="n">
        <v>8</v>
      </c>
      <c r="AG63" s="1" t="n">
        <v>0</v>
      </c>
      <c r="AI63" s="1" t="n">
        <v>1</v>
      </c>
      <c r="AK63" s="1" t="n">
        <v>0</v>
      </c>
      <c r="AL63" s="1" t="n">
        <v>0</v>
      </c>
      <c r="AV63" s="2" t="s">
        <v>184</v>
      </c>
      <c r="AW63" s="11" t="s">
        <v>185</v>
      </c>
    </row>
    <row r="64" customFormat="false" ht="12.75" hidden="false" customHeight="false" outlineLevel="0" collapsed="false">
      <c r="B64" s="1" t="s">
        <v>186</v>
      </c>
      <c r="C64" s="1" t="n">
        <v>4</v>
      </c>
      <c r="D64" s="1" t="n">
        <v>1</v>
      </c>
      <c r="E64" s="1" t="n">
        <v>0</v>
      </c>
      <c r="F64" s="1" t="n">
        <v>0</v>
      </c>
      <c r="H64" s="1" t="n">
        <v>4</v>
      </c>
      <c r="I64" s="1" t="n">
        <v>1</v>
      </c>
      <c r="J64" s="1" t="n">
        <v>0</v>
      </c>
      <c r="K64" s="1" t="n">
        <v>0</v>
      </c>
      <c r="N64" s="1" t="n">
        <v>5</v>
      </c>
      <c r="O64" s="1" t="n">
        <v>0</v>
      </c>
      <c r="P64" s="1" t="n">
        <v>0</v>
      </c>
      <c r="Q64" s="1" t="n">
        <v>11</v>
      </c>
      <c r="R64" s="1" t="n">
        <v>0</v>
      </c>
      <c r="U64" s="1" t="n">
        <v>0</v>
      </c>
      <c r="V64" s="1" t="n">
        <v>0</v>
      </c>
      <c r="W64" s="1" t="n">
        <v>0</v>
      </c>
      <c r="X64" s="1" t="n">
        <v>36</v>
      </c>
      <c r="Y64" s="1" t="n">
        <v>3</v>
      </c>
      <c r="Z64" s="1" t="n">
        <v>0</v>
      </c>
      <c r="AC64" s="1" t="n">
        <v>0</v>
      </c>
      <c r="AF64" s="1" t="n">
        <v>2</v>
      </c>
      <c r="AG64" s="1" t="n">
        <v>3</v>
      </c>
      <c r="AI64" s="1" t="n">
        <v>0</v>
      </c>
      <c r="AK64" s="1" t="n">
        <v>0</v>
      </c>
      <c r="AL64" s="1" t="n">
        <v>0</v>
      </c>
      <c r="AW64" s="11" t="s">
        <v>187</v>
      </c>
    </row>
    <row r="65" customFormat="false" ht="12.75" hidden="false" customHeight="false" outlineLevel="0" collapsed="false">
      <c r="B65" s="1" t="s">
        <v>188</v>
      </c>
      <c r="C65" s="1" t="n">
        <v>8</v>
      </c>
      <c r="D65" s="1" t="n">
        <v>0</v>
      </c>
      <c r="E65" s="1" t="n">
        <v>1</v>
      </c>
      <c r="F65" s="1" t="n">
        <v>0</v>
      </c>
      <c r="H65" s="1" t="n">
        <v>11</v>
      </c>
      <c r="I65" s="1" t="n">
        <v>0</v>
      </c>
      <c r="J65" s="1" t="n">
        <v>0</v>
      </c>
      <c r="K65" s="1" t="n">
        <v>0</v>
      </c>
      <c r="N65" s="1" t="n">
        <v>0</v>
      </c>
      <c r="O65" s="1" t="n">
        <v>0</v>
      </c>
      <c r="P65" s="1" t="n">
        <v>0</v>
      </c>
      <c r="Q65" s="1" t="n">
        <v>22</v>
      </c>
      <c r="R65" s="1" t="n">
        <v>0</v>
      </c>
      <c r="U65" s="1" t="n">
        <v>0</v>
      </c>
      <c r="V65" s="1" t="n">
        <v>0</v>
      </c>
      <c r="W65" s="1" t="n">
        <v>0</v>
      </c>
      <c r="X65" s="1" t="n">
        <v>52</v>
      </c>
      <c r="Y65" s="1" t="n">
        <v>0</v>
      </c>
      <c r="Z65" s="1" t="n">
        <v>0</v>
      </c>
      <c r="AC65" s="1" t="n">
        <v>0</v>
      </c>
      <c r="AF65" s="1" t="n">
        <v>8</v>
      </c>
      <c r="AG65" s="1" t="n">
        <v>1</v>
      </c>
      <c r="AI65" s="1" t="n">
        <v>0</v>
      </c>
      <c r="AK65" s="1" t="n">
        <v>0</v>
      </c>
      <c r="AL65" s="1" t="n">
        <v>0</v>
      </c>
      <c r="AV65" s="2" t="s">
        <v>189</v>
      </c>
      <c r="AW65" s="11" t="s">
        <v>190</v>
      </c>
    </row>
    <row r="66" customFormat="false" ht="12.75" hidden="false" customHeight="false" outlineLevel="0" collapsed="false">
      <c r="B66" s="1" t="s">
        <v>191</v>
      </c>
      <c r="C66" s="1" t="n">
        <v>3</v>
      </c>
      <c r="D66" s="1" t="n">
        <v>4</v>
      </c>
      <c r="E66" s="1" t="n">
        <v>0</v>
      </c>
      <c r="F66" s="1" t="n">
        <v>0</v>
      </c>
      <c r="H66" s="1" t="n">
        <v>7</v>
      </c>
      <c r="I66" s="1" t="n">
        <v>0</v>
      </c>
      <c r="J66" s="1" t="n">
        <v>0</v>
      </c>
      <c r="K66" s="1" t="n">
        <v>0</v>
      </c>
      <c r="N66" s="1" t="n">
        <v>7</v>
      </c>
      <c r="O66" s="1" t="n">
        <v>0</v>
      </c>
      <c r="P66" s="1" t="n">
        <v>0</v>
      </c>
      <c r="Q66" s="1" t="n">
        <v>14</v>
      </c>
      <c r="R66" s="1" t="n">
        <v>0</v>
      </c>
      <c r="U66" s="1" t="n">
        <v>0</v>
      </c>
      <c r="V66" s="1" t="n">
        <v>0</v>
      </c>
      <c r="W66" s="1" t="n">
        <v>0</v>
      </c>
      <c r="X66" s="1" t="n">
        <v>36</v>
      </c>
      <c r="Y66" s="1" t="n">
        <v>3</v>
      </c>
      <c r="Z66" s="1" t="n">
        <v>0</v>
      </c>
      <c r="AC66" s="1" t="n">
        <v>8</v>
      </c>
      <c r="AF66" s="1" t="n">
        <v>3</v>
      </c>
      <c r="AG66" s="1" t="n">
        <v>0</v>
      </c>
      <c r="AI66" s="1" t="n">
        <v>3</v>
      </c>
      <c r="AK66" s="1" t="n">
        <v>0</v>
      </c>
      <c r="AL66" s="1" t="n">
        <v>0</v>
      </c>
      <c r="AV66" s="2" t="s">
        <v>192</v>
      </c>
      <c r="AW66" s="11" t="s">
        <v>193</v>
      </c>
    </row>
    <row r="67" customFormat="false" ht="12.75" hidden="false" customHeight="false" outlineLevel="0" collapsed="false">
      <c r="B67" s="1" t="s">
        <v>194</v>
      </c>
      <c r="C67" s="1" t="n">
        <v>13</v>
      </c>
      <c r="D67" s="1" t="n">
        <v>0</v>
      </c>
      <c r="E67" s="1" t="n">
        <v>0</v>
      </c>
      <c r="F67" s="1" t="n">
        <v>0</v>
      </c>
      <c r="H67" s="1" t="n">
        <v>4</v>
      </c>
      <c r="I67" s="1" t="n">
        <v>0</v>
      </c>
      <c r="J67" s="1" t="n">
        <v>0</v>
      </c>
      <c r="K67" s="1" t="n">
        <v>0</v>
      </c>
      <c r="N67" s="1" t="n">
        <v>0</v>
      </c>
      <c r="O67" s="1" t="n">
        <v>0</v>
      </c>
      <c r="P67" s="1" t="n">
        <v>0</v>
      </c>
      <c r="Q67" s="1" t="n">
        <v>0</v>
      </c>
      <c r="R67" s="1" t="n">
        <v>0</v>
      </c>
      <c r="U67" s="1" t="n">
        <v>6</v>
      </c>
      <c r="V67" s="1" t="n">
        <v>0</v>
      </c>
      <c r="W67" s="1" t="n">
        <v>0</v>
      </c>
      <c r="X67" s="1" t="n">
        <v>29</v>
      </c>
      <c r="Y67" s="1" t="n">
        <v>0</v>
      </c>
      <c r="Z67" s="1" t="n">
        <v>0</v>
      </c>
      <c r="AC67" s="1" t="n">
        <v>0</v>
      </c>
      <c r="AF67" s="1" t="n">
        <v>12</v>
      </c>
      <c r="AG67" s="1" t="n">
        <v>0</v>
      </c>
      <c r="AI67" s="1" t="n">
        <v>0</v>
      </c>
      <c r="AK67" s="1" t="n">
        <v>0</v>
      </c>
      <c r="AL67" s="1" t="n">
        <v>0</v>
      </c>
      <c r="AV67" s="2" t="s">
        <v>195</v>
      </c>
      <c r="AW67" s="11" t="s">
        <v>196</v>
      </c>
    </row>
    <row r="68" customFormat="false" ht="12.75" hidden="false" customHeight="false" outlineLevel="0" collapsed="false">
      <c r="B68" s="1" t="s">
        <v>197</v>
      </c>
      <c r="C68" s="1" t="n">
        <v>11</v>
      </c>
      <c r="D68" s="1" t="n">
        <v>0</v>
      </c>
      <c r="E68" s="1" t="n">
        <v>0</v>
      </c>
      <c r="F68" s="1" t="n">
        <v>0</v>
      </c>
      <c r="H68" s="1" t="n">
        <v>10</v>
      </c>
      <c r="I68" s="1" t="n">
        <v>0</v>
      </c>
      <c r="J68" s="1" t="n">
        <v>0</v>
      </c>
      <c r="K68" s="1" t="n">
        <v>0</v>
      </c>
      <c r="N68" s="1" t="n">
        <v>10</v>
      </c>
      <c r="O68" s="1" t="n">
        <v>2</v>
      </c>
      <c r="Q68" s="1" t="n">
        <v>20</v>
      </c>
      <c r="R68" s="1" t="n">
        <v>0</v>
      </c>
      <c r="U68" s="1" t="n">
        <v>2</v>
      </c>
      <c r="V68" s="1" t="n">
        <v>0</v>
      </c>
      <c r="W68" s="1" t="n">
        <v>0</v>
      </c>
      <c r="X68" s="1" t="n">
        <v>49</v>
      </c>
      <c r="Y68" s="1" t="n">
        <v>0</v>
      </c>
      <c r="Z68" s="1" t="n">
        <v>0</v>
      </c>
      <c r="AC68" s="1" t="n">
        <v>5</v>
      </c>
      <c r="AF68" s="1" t="n">
        <v>10</v>
      </c>
      <c r="AG68" s="1" t="n">
        <v>0</v>
      </c>
      <c r="AI68" s="1" t="n">
        <v>0</v>
      </c>
      <c r="AK68" s="1" t="n">
        <v>0</v>
      </c>
      <c r="AL68" s="1" t="n">
        <v>0</v>
      </c>
      <c r="AV68" s="2" t="s">
        <v>71</v>
      </c>
      <c r="AW68" s="1" t="s">
        <v>118</v>
      </c>
    </row>
    <row r="70" customFormat="false" ht="12.75" hidden="false" customHeight="false" outlineLevel="0" collapsed="false">
      <c r="A70" s="1" t="s">
        <v>198</v>
      </c>
      <c r="C70" s="1" t="n">
        <f aca="false">SUM(C7:C69)</f>
        <v>780</v>
      </c>
      <c r="D70" s="1" t="n">
        <f aca="false">SUM(D7:D69)</f>
        <v>16</v>
      </c>
      <c r="E70" s="1" t="n">
        <f aca="false">SUM(E7:E69)</f>
        <v>10</v>
      </c>
      <c r="F70" s="1" t="n">
        <f aca="false">SUM(F7:F69)</f>
        <v>12</v>
      </c>
      <c r="G70" s="1" t="n">
        <f aca="false">SUM(G7:G69)</f>
        <v>24</v>
      </c>
      <c r="H70" s="1" t="n">
        <f aca="false">SUM(H7:H69)</f>
        <v>624</v>
      </c>
      <c r="I70" s="1" t="n">
        <f aca="false">SUM(I7:I69)</f>
        <v>28</v>
      </c>
      <c r="J70" s="1" t="n">
        <f aca="false">SUM(J7:J69)</f>
        <v>6</v>
      </c>
      <c r="K70" s="1" t="n">
        <f aca="false">SUM(K7:K69)</f>
        <v>5</v>
      </c>
      <c r="L70" s="1" t="n">
        <f aca="false">SUM(L7:L69)</f>
        <v>12</v>
      </c>
      <c r="M70" s="1" t="n">
        <f aca="false">SUM(M7:M69)</f>
        <v>38</v>
      </c>
      <c r="N70" s="1" t="n">
        <f aca="false">SUM(N7:N69)</f>
        <v>183</v>
      </c>
      <c r="O70" s="1" t="n">
        <f aca="false">SUM(O7:O69)</f>
        <v>358</v>
      </c>
      <c r="P70" s="1" t="n">
        <f aca="false">SUM(P7:P69)</f>
        <v>11</v>
      </c>
      <c r="Q70" s="1" t="n">
        <f aca="false">SUM(Q7:Q69)</f>
        <v>1210</v>
      </c>
      <c r="R70" s="1" t="n">
        <f aca="false">SUM(R7:R69)</f>
        <v>17</v>
      </c>
      <c r="S70" s="1" t="n">
        <f aca="false">SUM(S7:S69)</f>
        <v>1</v>
      </c>
      <c r="T70" s="1" t="n">
        <f aca="false">SUM(T7:T69)</f>
        <v>14</v>
      </c>
      <c r="U70" s="1" t="n">
        <f aca="false">SUM(U7:U69)</f>
        <v>304</v>
      </c>
      <c r="V70" s="1" t="n">
        <f aca="false">SUM(V7:V69)</f>
        <v>4</v>
      </c>
      <c r="W70" s="1" t="n">
        <f aca="false">SUM(W7:W69)</f>
        <v>42</v>
      </c>
      <c r="X70" s="1" t="n">
        <f aca="false">SUM(X7:X69)</f>
        <v>899</v>
      </c>
      <c r="Y70" s="1" t="n">
        <f aca="false">SUM(Y7:Y69)</f>
        <v>11</v>
      </c>
      <c r="Z70" s="1" t="n">
        <f aca="false">SUM(Z7:Z69)</f>
        <v>4</v>
      </c>
      <c r="AA70" s="1" t="n">
        <f aca="false">SUM(AA7:AA69)</f>
        <v>261</v>
      </c>
      <c r="AB70" s="1" t="n">
        <f aca="false">SUM(AB7:AB69)</f>
        <v>27</v>
      </c>
      <c r="AC70" s="1" t="n">
        <f aca="false">SUM(AC7:AC69)</f>
        <v>59</v>
      </c>
      <c r="AD70" s="1" t="n">
        <f aca="false">SUM(AD7:AD69)</f>
        <v>304</v>
      </c>
      <c r="AE70" s="1" t="n">
        <f aca="false">SUM(AE7:AE69)</f>
        <v>14</v>
      </c>
      <c r="AF70" s="1" t="n">
        <f aca="false">SUM(AF7:AF69)</f>
        <v>272</v>
      </c>
      <c r="AG70" s="1" t="n">
        <f aca="false">SUM(AG7:AG69)</f>
        <v>9</v>
      </c>
      <c r="AH70" s="1" t="n">
        <f aca="false">SUM(AH7:AH69)</f>
        <v>9</v>
      </c>
      <c r="AI70" s="1" t="n">
        <f aca="false">SUM(AI7:AI69)</f>
        <v>15</v>
      </c>
      <c r="AJ70" s="1" t="n">
        <f aca="false">SUM(AJ7:AJ69)</f>
        <v>18</v>
      </c>
      <c r="AK70" s="1" t="n">
        <f aca="false">SUM(AK7:AK69)</f>
        <v>12</v>
      </c>
      <c r="AL70" s="1" t="n">
        <f aca="false">SUM(AL7:AL69)</f>
        <v>20</v>
      </c>
      <c r="AM70" s="1" t="n">
        <f aca="false">SUM(AM7:AM69)</f>
        <v>4</v>
      </c>
      <c r="AN70" s="1" t="n">
        <f aca="false">SUM(AN7:AN69)</f>
        <v>1</v>
      </c>
      <c r="AO70" s="1" t="n">
        <f aca="false">SUM(AO7:AO69)</f>
        <v>10</v>
      </c>
      <c r="AP70" s="1" t="n">
        <f aca="false">SUM(AP7:AP69)</f>
        <v>2</v>
      </c>
      <c r="AQ70" s="1" t="n">
        <f aca="false">SUM(AQ7:AQ69)</f>
        <v>2</v>
      </c>
      <c r="AR70" s="1" t="n">
        <f aca="false">SUM(AR7:AR69)</f>
        <v>1</v>
      </c>
      <c r="AS70" s="1" t="n">
        <f aca="false">SUM(AS7:AS69)</f>
        <v>12</v>
      </c>
      <c r="AT70" s="1" t="n">
        <f aca="false">SUM(AT7:AT69)</f>
        <v>2</v>
      </c>
      <c r="AU70" s="1" t="n">
        <f aca="false">SUM(AU7:AU69)</f>
        <v>14</v>
      </c>
      <c r="AV70" s="2" t="n">
        <f aca="false">SUM(C70:AU70)-AS70-AC70-T70-O70-N70</f>
        <v>5055</v>
      </c>
    </row>
    <row r="71" s="13" customFormat="true" ht="12.75" hidden="false" customHeight="false" outlineLevel="0" collapsed="false">
      <c r="A71" s="1" t="s">
        <v>199</v>
      </c>
      <c r="B71" s="1"/>
      <c r="C71" s="13" t="n">
        <f aca="false">C70/$AV$70*100</f>
        <v>15.4302670623145</v>
      </c>
      <c r="D71" s="13" t="n">
        <f aca="false">D70/$AV$70*100</f>
        <v>0.316518298714144</v>
      </c>
      <c r="E71" s="13" t="n">
        <f aca="false">E70/$AV$70*100</f>
        <v>0.19782393669634</v>
      </c>
      <c r="F71" s="13" t="n">
        <f aca="false">F70/$AV$70*100</f>
        <v>0.237388724035608</v>
      </c>
      <c r="G71" s="13" t="n">
        <f aca="false">G70/$AV$70*100</f>
        <v>0.474777448071217</v>
      </c>
      <c r="H71" s="13" t="n">
        <f aca="false">H70/$AV$70*100</f>
        <v>12.3442136498516</v>
      </c>
      <c r="I71" s="13" t="n">
        <f aca="false">I70/$AV$70*100</f>
        <v>0.553907022749753</v>
      </c>
      <c r="J71" s="13" t="n">
        <f aca="false">J70/$AV$70*100</f>
        <v>0.118694362017804</v>
      </c>
      <c r="K71" s="13" t="n">
        <f aca="false">K70/$AV$70*100</f>
        <v>0.0989119683481701</v>
      </c>
      <c r="L71" s="13" t="n">
        <f aca="false">L70/$AV$70*100</f>
        <v>0.237388724035608</v>
      </c>
      <c r="M71" s="13" t="n">
        <f aca="false">M70/$AV$70*100</f>
        <v>0.751730959446093</v>
      </c>
      <c r="N71" s="13" t="n">
        <f aca="false">N70/$AV$70*100</f>
        <v>3.62017804154303</v>
      </c>
      <c r="O71" s="13" t="n">
        <f aca="false">O70/$AV$70*100</f>
        <v>7.08209693372898</v>
      </c>
      <c r="P71" s="13" t="n">
        <f aca="false">P70/$AV$70*100</f>
        <v>0.217606330365974</v>
      </c>
      <c r="Q71" s="13" t="n">
        <f aca="false">Q70/$AV$70*100</f>
        <v>23.9366963402572</v>
      </c>
      <c r="R71" s="13" t="n">
        <f aca="false">R70/$AV$70*100</f>
        <v>0.336300692383778</v>
      </c>
      <c r="S71" s="13" t="n">
        <f aca="false">S70/$AV$70*100</f>
        <v>0.019782393669634</v>
      </c>
      <c r="T71" s="13" t="n">
        <f aca="false">T70/$AV$70*100</f>
        <v>0.276953511374876</v>
      </c>
      <c r="U71" s="13" t="n">
        <f aca="false">U70/$AV$70*100</f>
        <v>6.01384767556874</v>
      </c>
      <c r="V71" s="13" t="n">
        <f aca="false">V70/$AV$70*100</f>
        <v>0.0791295746785361</v>
      </c>
      <c r="W71" s="13" t="n">
        <f aca="false">W70/$AV$70*100</f>
        <v>0.830860534124629</v>
      </c>
      <c r="X71" s="13" t="n">
        <f aca="false">X70/$AV$70*100</f>
        <v>17.784371909001</v>
      </c>
      <c r="Y71" s="13" t="n">
        <f aca="false">Y70/$AV$70*100</f>
        <v>0.217606330365974</v>
      </c>
      <c r="Z71" s="13" t="n">
        <f aca="false">Z70/$AV$70*100</f>
        <v>0.0791295746785361</v>
      </c>
      <c r="AA71" s="13" t="n">
        <f aca="false">AA70/$AV$70*100</f>
        <v>5.16320474777448</v>
      </c>
      <c r="AB71" s="13" t="n">
        <f aca="false">AB70/$AV$70*100</f>
        <v>0.534124629080119</v>
      </c>
      <c r="AC71" s="13" t="n">
        <f aca="false">AC70/$AV$70*100</f>
        <v>1.16716122650841</v>
      </c>
      <c r="AD71" s="13" t="n">
        <f aca="false">AD70/$AV$70*100</f>
        <v>6.01384767556874</v>
      </c>
      <c r="AE71" s="13" t="n">
        <f aca="false">AE70/$AV$70*100</f>
        <v>0.276953511374876</v>
      </c>
      <c r="AF71" s="13" t="n">
        <f aca="false">AF70/$AV$70*100</f>
        <v>5.38081107814046</v>
      </c>
      <c r="AG71" s="13" t="n">
        <f aca="false">AG70/$AV$70*100</f>
        <v>0.178041543026706</v>
      </c>
      <c r="AH71" s="13" t="n">
        <f aca="false">AH70/$AV$70*100</f>
        <v>0.178041543026706</v>
      </c>
      <c r="AI71" s="13" t="n">
        <f aca="false">AI70/$AV$70*100</f>
        <v>0.29673590504451</v>
      </c>
      <c r="AJ71" s="13" t="n">
        <f aca="false">AJ70/$AV$70*100</f>
        <v>0.356083086053412</v>
      </c>
      <c r="AK71" s="13" t="n">
        <f aca="false">AK70/$AV$70*100</f>
        <v>0.237388724035608</v>
      </c>
      <c r="AL71" s="13" t="n">
        <f aca="false">AL70/$AV$70*100</f>
        <v>0.395647873392681</v>
      </c>
      <c r="AM71" s="13" t="n">
        <f aca="false">AM70/$AV$70*100</f>
        <v>0.0791295746785361</v>
      </c>
      <c r="AN71" s="13" t="n">
        <f aca="false">AN70/$AV$70*100</f>
        <v>0.019782393669634</v>
      </c>
      <c r="AO71" s="13" t="n">
        <f aca="false">AO70/$AV$70*100</f>
        <v>0.19782393669634</v>
      </c>
      <c r="AP71" s="13" t="n">
        <f aca="false">AP70/$AV$70*100</f>
        <v>0.0395647873392681</v>
      </c>
      <c r="AQ71" s="13" t="n">
        <f aca="false">AQ70/$AV$70*100</f>
        <v>0.0395647873392681</v>
      </c>
      <c r="AR71" s="13" t="n">
        <f aca="false">AR70/$AV$70*100</f>
        <v>0.019782393669634</v>
      </c>
      <c r="AS71" s="13" t="n">
        <f aca="false">AS70/$AV$70*100</f>
        <v>0.237388724035608</v>
      </c>
      <c r="AT71" s="13" t="n">
        <f aca="false">AT70/$AV$70*100</f>
        <v>0.0395647873392681</v>
      </c>
      <c r="AU71" s="13" t="n">
        <f aca="false">AU70/$AV$70*100</f>
        <v>0.276953511374876</v>
      </c>
      <c r="AV71" s="14"/>
    </row>
    <row r="72" customFormat="false" ht="12.75" hidden="false" customHeight="false" outlineLevel="0" collapsed="false">
      <c r="A72" s="1" t="s">
        <v>200</v>
      </c>
      <c r="C72" s="1" t="n">
        <f aca="false">SUM(C7:C26)</f>
        <v>259</v>
      </c>
      <c r="H72" s="1" t="n">
        <f aca="false">SUM(H7:H26)</f>
        <v>136</v>
      </c>
      <c r="I72" s="1" t="n">
        <f aca="false">SUM(I7:I26)</f>
        <v>1</v>
      </c>
      <c r="J72" s="1" t="n">
        <f aca="false">SUM(J7:J26)</f>
        <v>0</v>
      </c>
      <c r="K72" s="1" t="n">
        <f aca="false">SUM(K7:K26)</f>
        <v>0</v>
      </c>
      <c r="L72" s="1" t="n">
        <f aca="false">SUM(L7:L26)</f>
        <v>12</v>
      </c>
      <c r="M72" s="1" t="n">
        <f aca="false">SUM(M7:M26)</f>
        <v>38</v>
      </c>
      <c r="N72" s="1" t="n">
        <f aca="false">SUM(N7:N26)</f>
        <v>15</v>
      </c>
      <c r="O72" s="1" t="n">
        <f aca="false">SUM(O7:O26)</f>
        <v>240</v>
      </c>
      <c r="P72" s="1" t="n">
        <f aca="false">SUM(P7:P26)</f>
        <v>0</v>
      </c>
      <c r="Q72" s="1" t="n">
        <f aca="false">SUM(Q7:Q26)</f>
        <v>265</v>
      </c>
      <c r="R72" s="1" t="n">
        <f aca="false">SUM(R7:R26)</f>
        <v>16</v>
      </c>
      <c r="U72" s="1" t="n">
        <f aca="false">SUM(U7:U26)</f>
        <v>126</v>
      </c>
      <c r="V72" s="1" t="n">
        <f aca="false">SUM(V7:V26)</f>
        <v>1</v>
      </c>
      <c r="W72" s="1" t="n">
        <f aca="false">SUM(W7:W26)</f>
        <v>28</v>
      </c>
      <c r="X72" s="1" t="n">
        <f aca="false">SUM(X7:X26)</f>
        <v>323</v>
      </c>
      <c r="AF72" s="1" t="n">
        <f aca="false">SUM(AF7:AF26)</f>
        <v>0</v>
      </c>
      <c r="AK72" s="1" t="n">
        <f aca="false">SUM(AK7:AK26)</f>
        <v>1</v>
      </c>
      <c r="AL72" s="1" t="n">
        <f aca="false">SUM(AL7:AL26)</f>
        <v>8</v>
      </c>
      <c r="AU72" s="1" t="n">
        <f aca="false">SUM(AU7:AU26)</f>
        <v>14</v>
      </c>
      <c r="AV72" s="2" t="n">
        <f aca="false">SUM(C72:AU72)-AC72-T72-O72-N72</f>
        <v>1228</v>
      </c>
    </row>
    <row r="73" s="13" customFormat="true" ht="12.75" hidden="false" customHeight="false" outlineLevel="0" collapsed="false">
      <c r="A73" s="1" t="s">
        <v>201</v>
      </c>
      <c r="B73" s="1"/>
      <c r="C73" s="13" t="n">
        <f aca="false">C72/$AV$72*100</f>
        <v>21.0912052117264</v>
      </c>
      <c r="H73" s="13" t="n">
        <f aca="false">H72/$AV$72*100</f>
        <v>11.0749185667752</v>
      </c>
      <c r="I73" s="13" t="n">
        <f aca="false">I72/$AV$72*100</f>
        <v>0.0814332247557003</v>
      </c>
      <c r="J73" s="13" t="n">
        <f aca="false">J72/$AV$72*100</f>
        <v>0</v>
      </c>
      <c r="K73" s="13" t="n">
        <f aca="false">K72/$AV$72*100</f>
        <v>0</v>
      </c>
      <c r="L73" s="13" t="n">
        <f aca="false">L72/$AV$72*100</f>
        <v>0.977198697068404</v>
      </c>
      <c r="M73" s="13" t="n">
        <f aca="false">M72/$AV$72*100</f>
        <v>3.09446254071661</v>
      </c>
      <c r="N73" s="13" t="n">
        <f aca="false">N72/$AV$72*100</f>
        <v>1.22149837133551</v>
      </c>
      <c r="O73" s="13" t="n">
        <f aca="false">O72/$AV$72*100</f>
        <v>19.5439739413681</v>
      </c>
      <c r="P73" s="13" t="n">
        <f aca="false">P72/$AV$72*100</f>
        <v>0</v>
      </c>
      <c r="Q73" s="13" t="n">
        <f aca="false">Q72/$AV$72*100</f>
        <v>21.5798045602606</v>
      </c>
      <c r="R73" s="13" t="n">
        <f aca="false">R72/$AV$72*100</f>
        <v>1.30293159609121</v>
      </c>
      <c r="U73" s="13" t="n">
        <f aca="false">U72/$AV$72*100</f>
        <v>10.2605863192182</v>
      </c>
      <c r="V73" s="13" t="n">
        <f aca="false">V72/$AV$72*100</f>
        <v>0.0814332247557003</v>
      </c>
      <c r="W73" s="13" t="n">
        <f aca="false">W72/$AV$72*100</f>
        <v>2.28013029315961</v>
      </c>
      <c r="X73" s="13" t="n">
        <f aca="false">X72/$AV$72*100</f>
        <v>26.3029315960912</v>
      </c>
      <c r="AF73" s="13" t="n">
        <f aca="false">AF72/$AV$72*100</f>
        <v>0</v>
      </c>
      <c r="AK73" s="13" t="n">
        <f aca="false">AK72/$AV$72*100</f>
        <v>0.0814332247557003</v>
      </c>
      <c r="AL73" s="13" t="n">
        <f aca="false">AL72/$AV$72*100</f>
        <v>0.651465798045603</v>
      </c>
      <c r="AU73" s="13" t="n">
        <f aca="false">AU72/$AV$72*100</f>
        <v>1.1400651465798</v>
      </c>
      <c r="AV73" s="14"/>
    </row>
    <row r="74" customFormat="false" ht="12.75" hidden="false" customHeight="false" outlineLevel="0" collapsed="false">
      <c r="A74" s="1" t="s">
        <v>202</v>
      </c>
      <c r="C74" s="1" t="n">
        <f aca="false">SUM(C28:C47)</f>
        <v>330</v>
      </c>
      <c r="F74" s="1" t="n">
        <f aca="false">SUM(F28:F47)</f>
        <v>12</v>
      </c>
      <c r="G74" s="1" t="n">
        <f aca="false">SUM(G28:G47)</f>
        <v>24</v>
      </c>
      <c r="H74" s="1" t="n">
        <f aca="false">SUM(H28:H47)</f>
        <v>326</v>
      </c>
      <c r="I74" s="1" t="n">
        <f aca="false">SUM(I28:I47)</f>
        <v>19</v>
      </c>
      <c r="J74" s="1" t="n">
        <f aca="false">SUM(J28:J47)</f>
        <v>4</v>
      </c>
      <c r="K74" s="1" t="n">
        <f aca="false">SUM(K28:K47)</f>
        <v>5</v>
      </c>
      <c r="N74" s="1" t="n">
        <f aca="false">SUM(N28:N47)</f>
        <v>32</v>
      </c>
      <c r="O74" s="1" t="n">
        <f aca="false">SUM(O28:O47)</f>
        <v>107</v>
      </c>
      <c r="P74" s="1" t="n">
        <f aca="false">SUM(P28:P47)</f>
        <v>11</v>
      </c>
      <c r="Q74" s="1" t="n">
        <f aca="false">SUM(Q28:Q47)</f>
        <v>647</v>
      </c>
      <c r="S74" s="1" t="n">
        <f aca="false">SUM(S28:S47)</f>
        <v>1</v>
      </c>
      <c r="T74" s="1" t="n">
        <f aca="false">SUM(T28:T47)</f>
        <v>14</v>
      </c>
      <c r="U74" s="1" t="n">
        <f aca="false">SUM(U28:U47)</f>
        <v>120</v>
      </c>
      <c r="V74" s="1" t="n">
        <f aca="false">SUM(V28:V47)</f>
        <v>3</v>
      </c>
      <c r="W74" s="1" t="n">
        <f aca="false">SUM(W28:W47)</f>
        <v>14</v>
      </c>
      <c r="AA74" s="1" t="n">
        <f aca="false">SUM(AA28:AA47)</f>
        <v>261</v>
      </c>
      <c r="AB74" s="1" t="n">
        <f aca="false">SUM(AB28:AB47)</f>
        <v>27</v>
      </c>
      <c r="AD74" s="1" t="n">
        <f aca="false">SUM(AD28:AD47)</f>
        <v>304</v>
      </c>
      <c r="AE74" s="1" t="n">
        <f aca="false">SUM(AE28:AE47)</f>
        <v>14</v>
      </c>
      <c r="AF74" s="1" t="n">
        <f aca="false">SUM(AF28:AF47)</f>
        <v>149</v>
      </c>
      <c r="AH74" s="1" t="n">
        <f aca="false">SUM(AH28:AH47)</f>
        <v>9</v>
      </c>
      <c r="AJ74" s="1" t="n">
        <f aca="false">SUM(AJ28:AJ47)</f>
        <v>18</v>
      </c>
      <c r="AK74" s="1" t="n">
        <f aca="false">SUM(AK28:AK47)</f>
        <v>3</v>
      </c>
      <c r="AL74" s="1" t="n">
        <f aca="false">SUM(AL28:AL47)</f>
        <v>3</v>
      </c>
      <c r="AM74" s="1" t="n">
        <f aca="false">SUM(AM28:AM47)</f>
        <v>4</v>
      </c>
      <c r="AN74" s="1" t="n">
        <f aca="false">SUM(AN28:AN47)</f>
        <v>1</v>
      </c>
      <c r="AO74" s="1" t="n">
        <f aca="false">SUM(AO28:AO47)</f>
        <v>10</v>
      </c>
      <c r="AP74" s="1" t="n">
        <f aca="false">SUM(AP28:AP47)</f>
        <v>2</v>
      </c>
      <c r="AQ74" s="1" t="n">
        <f aca="false">SUM(AQ28:AQ47)</f>
        <v>2</v>
      </c>
      <c r="AR74" s="1" t="n">
        <f aca="false">SUM(AR28:AR47)</f>
        <v>1</v>
      </c>
      <c r="AS74" s="1" t="n">
        <f aca="false">SUM(AS28:AS47)</f>
        <v>12</v>
      </c>
      <c r="AT74" s="1" t="n">
        <f aca="false">SUM(AT28:AT47)</f>
        <v>2</v>
      </c>
      <c r="AV74" s="2" t="n">
        <f aca="false">SUM(C74:AU74)-AC74-T74-O74-N74-AS74</f>
        <v>2326</v>
      </c>
    </row>
    <row r="75" s="13" customFormat="true" ht="12.75" hidden="false" customHeight="false" outlineLevel="0" collapsed="false">
      <c r="A75" s="1" t="s">
        <v>203</v>
      </c>
      <c r="B75" s="1"/>
      <c r="C75" s="13" t="n">
        <f aca="false">C74/$AV$74*100</f>
        <v>14.1874462596733</v>
      </c>
      <c r="F75" s="13" t="n">
        <f aca="false">F74/$AV$74*100</f>
        <v>0.515907136715391</v>
      </c>
      <c r="G75" s="13" t="n">
        <f aca="false">G74/$AV$74*100</f>
        <v>1.03181427343078</v>
      </c>
      <c r="H75" s="13" t="n">
        <f aca="false">H74/$AV$74*100</f>
        <v>14.0154772141015</v>
      </c>
      <c r="I75" s="13" t="n">
        <f aca="false">I74/$AV$74*100</f>
        <v>0.816852966466036</v>
      </c>
      <c r="J75" s="13" t="n">
        <f aca="false">J74/$AV$74*100</f>
        <v>0.171969045571797</v>
      </c>
      <c r="K75" s="13" t="n">
        <f aca="false">K74/$AV$74*100</f>
        <v>0.214961306964746</v>
      </c>
      <c r="N75" s="13" t="n">
        <f aca="false">N74/$AV$74*100</f>
        <v>1.37575236457438</v>
      </c>
      <c r="O75" s="13" t="n">
        <f aca="false">O74/$AV$74*100</f>
        <v>4.60017196904557</v>
      </c>
      <c r="P75" s="13" t="n">
        <f aca="false">P74/$AV$74*100</f>
        <v>0.472914875322442</v>
      </c>
      <c r="Q75" s="13" t="n">
        <f aca="false">Q74/$AV$74*100</f>
        <v>27.8159931212382</v>
      </c>
      <c r="S75" s="13" t="n">
        <f aca="false">S74/$AV$74*100</f>
        <v>0.0429922613929493</v>
      </c>
      <c r="T75" s="13" t="n">
        <f aca="false">T74/$AV$74*100</f>
        <v>0.60189165950129</v>
      </c>
      <c r="U75" s="13" t="n">
        <f aca="false">U74/$AV$74*100</f>
        <v>5.15907136715391</v>
      </c>
      <c r="V75" s="13" t="n">
        <f aca="false">V74/$AV$74*100</f>
        <v>0.128976784178848</v>
      </c>
      <c r="W75" s="13" t="n">
        <f aca="false">W74/$AV$74*100</f>
        <v>0.60189165950129</v>
      </c>
      <c r="AA75" s="13" t="n">
        <f aca="false">AA74/$AV$74*100</f>
        <v>11.2209802235598</v>
      </c>
      <c r="AB75" s="13" t="n">
        <f aca="false">AB74/$AV$74*100</f>
        <v>1.16079105760963</v>
      </c>
      <c r="AD75" s="13" t="n">
        <f aca="false">AD74/$AV$74*100</f>
        <v>13.0696474634566</v>
      </c>
      <c r="AE75" s="13" t="n">
        <f aca="false">AE74/$AV$74*100</f>
        <v>0.60189165950129</v>
      </c>
      <c r="AF75" s="13" t="n">
        <f aca="false">AF74/$AV$74*100</f>
        <v>6.40584694754944</v>
      </c>
      <c r="AH75" s="13" t="n">
        <f aca="false">AH74/$AV$74*100</f>
        <v>0.386930352536543</v>
      </c>
      <c r="AJ75" s="13" t="n">
        <f aca="false">AJ74/$AV$74*100</f>
        <v>0.773860705073087</v>
      </c>
      <c r="AK75" s="13" t="n">
        <f aca="false">AK74/$AV$74*100</f>
        <v>0.128976784178848</v>
      </c>
      <c r="AL75" s="13" t="n">
        <f aca="false">AL74/$AV$74*100</f>
        <v>0.128976784178848</v>
      </c>
      <c r="AM75" s="13" t="n">
        <f aca="false">AM74/$AV$74*100</f>
        <v>0.171969045571797</v>
      </c>
      <c r="AN75" s="13" t="n">
        <f aca="false">AN74/$AV$74*100</f>
        <v>0.0429922613929493</v>
      </c>
      <c r="AO75" s="13" t="n">
        <f aca="false">AO74/$AV$74*100</f>
        <v>0.429922613929493</v>
      </c>
      <c r="AP75" s="13" t="n">
        <f aca="false">AP74/$AV$74*100</f>
        <v>0.0859845227858985</v>
      </c>
      <c r="AQ75" s="13" t="n">
        <f aca="false">AQ74/$AV$74*100</f>
        <v>0.0859845227858985</v>
      </c>
      <c r="AR75" s="13" t="n">
        <f aca="false">AR74/$AV$74*100</f>
        <v>0.0429922613929493</v>
      </c>
      <c r="AS75" s="13" t="n">
        <f aca="false">AS74/$AV$74*100</f>
        <v>0.515907136715391</v>
      </c>
      <c r="AT75" s="13" t="n">
        <f aca="false">AT74/$AV$74*100</f>
        <v>0.0859845227858985</v>
      </c>
      <c r="AV75" s="14"/>
    </row>
    <row r="76" customFormat="false" ht="12.75" hidden="false" customHeight="false" outlineLevel="0" collapsed="false">
      <c r="A76" s="1" t="s">
        <v>204</v>
      </c>
      <c r="C76" s="1" t="n">
        <f aca="false">SUM(C49:C68)</f>
        <v>191</v>
      </c>
      <c r="D76" s="1" t="n">
        <f aca="false">SUM(D49:D68)</f>
        <v>16</v>
      </c>
      <c r="E76" s="1" t="n">
        <f aca="false">SUM(E49:E68)</f>
        <v>10</v>
      </c>
      <c r="F76" s="1" t="n">
        <f aca="false">SUM(F49:F68)</f>
        <v>0</v>
      </c>
      <c r="H76" s="1" t="n">
        <f aca="false">SUM(H49:H68)</f>
        <v>162</v>
      </c>
      <c r="I76" s="1" t="n">
        <f aca="false">SUM(I49:I68)</f>
        <v>8</v>
      </c>
      <c r="J76" s="1" t="n">
        <f aca="false">SUM(J49:J68)</f>
        <v>2</v>
      </c>
      <c r="K76" s="1" t="n">
        <f aca="false">SUM(K49:K68)</f>
        <v>0</v>
      </c>
      <c r="N76" s="1" t="n">
        <f aca="false">SUM(N49:N68)</f>
        <v>136</v>
      </c>
      <c r="O76" s="1" t="n">
        <f aca="false">SUM(O49:O68)</f>
        <v>11</v>
      </c>
      <c r="Q76" s="1" t="n">
        <f aca="false">SUM(Q49:Q68)</f>
        <v>298</v>
      </c>
      <c r="R76" s="1" t="n">
        <f aca="false">SUM(R49:R68)</f>
        <v>1</v>
      </c>
      <c r="U76" s="1" t="n">
        <f aca="false">SUM(U49:U68)</f>
        <v>58</v>
      </c>
      <c r="V76" s="1" t="n">
        <f aca="false">SUM(V49:V68)</f>
        <v>0</v>
      </c>
      <c r="W76" s="1" t="n">
        <f aca="false">SUM(W49:W68)</f>
        <v>0</v>
      </c>
      <c r="X76" s="1" t="n">
        <f aca="false">SUM(X49:X68)</f>
        <v>576</v>
      </c>
      <c r="Y76" s="1" t="n">
        <f aca="false">SUM(Y49:Y68)</f>
        <v>11</v>
      </c>
      <c r="Z76" s="1" t="n">
        <f aca="false">SUM(Z49:Z68)</f>
        <v>4</v>
      </c>
      <c r="AC76" s="1" t="n">
        <f aca="false">SUM(AC49:AC68)</f>
        <v>58</v>
      </c>
      <c r="AF76" s="1" t="n">
        <f aca="false">SUM(AF49:AF68)</f>
        <v>123</v>
      </c>
      <c r="AG76" s="1" t="n">
        <f aca="false">SUM(AG49:AG68)</f>
        <v>9</v>
      </c>
      <c r="AI76" s="1" t="n">
        <f aca="false">SUM(AI49:AI68)</f>
        <v>15</v>
      </c>
      <c r="AK76" s="1" t="n">
        <f aca="false">SUM(AK49:AK68)</f>
        <v>8</v>
      </c>
      <c r="AL76" s="1" t="n">
        <f aca="false">SUM(AL49:AL68)</f>
        <v>9</v>
      </c>
      <c r="AV76" s="2" t="n">
        <f aca="false">SUM(C76:AU76)-AC76-T76-O76-N76</f>
        <v>1501</v>
      </c>
    </row>
    <row r="77" s="13" customFormat="true" ht="12.75" hidden="false" customHeight="false" outlineLevel="0" collapsed="false">
      <c r="A77" s="1" t="s">
        <v>205</v>
      </c>
      <c r="B77" s="1"/>
      <c r="C77" s="13" t="n">
        <f aca="false">C76/$AV$76*100</f>
        <v>12.7248500999334</v>
      </c>
      <c r="D77" s="13" t="n">
        <f aca="false">D76/$AV$76*100</f>
        <v>1.06595602931379</v>
      </c>
      <c r="E77" s="13" t="n">
        <f aca="false">E76/$AV$76*100</f>
        <v>0.666222518321119</v>
      </c>
      <c r="F77" s="13" t="n">
        <f aca="false">F76/$AV$76*100</f>
        <v>0</v>
      </c>
      <c r="H77" s="13" t="n">
        <f aca="false">H76/$AV$76*100</f>
        <v>10.7928047968021</v>
      </c>
      <c r="I77" s="13" t="n">
        <f aca="false">I76/$AV$76*100</f>
        <v>0.532978014656895</v>
      </c>
      <c r="J77" s="13" t="n">
        <f aca="false">J76/$AV$76*100</f>
        <v>0.133244503664224</v>
      </c>
      <c r="K77" s="13" t="n">
        <f aca="false">K76/$AV$76*100</f>
        <v>0</v>
      </c>
      <c r="N77" s="13" t="n">
        <f aca="false">N76/$AV$76*100</f>
        <v>9.06062624916722</v>
      </c>
      <c r="O77" s="13" t="n">
        <f aca="false">O76/$AV$76*100</f>
        <v>0.732844770153231</v>
      </c>
      <c r="Q77" s="13" t="n">
        <f aca="false">Q76/$AV$76*100</f>
        <v>19.8534310459694</v>
      </c>
      <c r="R77" s="13" t="n">
        <f aca="false">R76/$AV$76*100</f>
        <v>0.0666222518321119</v>
      </c>
      <c r="U77" s="13" t="n">
        <f aca="false">U76/$AV$76*100</f>
        <v>3.86409060626249</v>
      </c>
      <c r="V77" s="13" t="n">
        <f aca="false">V76/$AV$76*100</f>
        <v>0</v>
      </c>
      <c r="W77" s="13" t="n">
        <f aca="false">W76/$AV$76*100</f>
        <v>0</v>
      </c>
      <c r="X77" s="13" t="n">
        <f aca="false">X76/$AV$76*100</f>
        <v>38.3744170552965</v>
      </c>
      <c r="Y77" s="13" t="n">
        <f aca="false">Y76/$AV$76*100</f>
        <v>0.732844770153231</v>
      </c>
      <c r="Z77" s="13" t="n">
        <f aca="false">Z76/$AV$76*100</f>
        <v>0.266489007328448</v>
      </c>
      <c r="AC77" s="13" t="n">
        <f aca="false">AC76/$AV$76*100</f>
        <v>3.86409060626249</v>
      </c>
      <c r="AF77" s="13" t="n">
        <f aca="false">AF76/$AV$76*100</f>
        <v>8.19453697534977</v>
      </c>
      <c r="AG77" s="13" t="n">
        <f aca="false">AG76/$AV$76*100</f>
        <v>0.599600266489007</v>
      </c>
      <c r="AI77" s="13" t="n">
        <f aca="false">AI76/$AV$76*100</f>
        <v>0.999333777481679</v>
      </c>
      <c r="AK77" s="13" t="n">
        <f aca="false">AK76/$AV$76*100</f>
        <v>0.532978014656895</v>
      </c>
      <c r="AL77" s="13" t="n">
        <f aca="false">AL76/$AV$76*100</f>
        <v>0.599600266489007</v>
      </c>
      <c r="AV77" s="14"/>
    </row>
    <row r="79" customFormat="false" ht="12.75" hidden="false" customHeight="false" outlineLevel="0" collapsed="false">
      <c r="A79" s="4" t="s">
        <v>206</v>
      </c>
      <c r="C79" s="1" t="n">
        <f aca="false">AVERAGE(C7:C26)</f>
        <v>12.95</v>
      </c>
      <c r="H79" s="1" t="n">
        <f aca="false">AVERAGE(H7:H26)</f>
        <v>6.8</v>
      </c>
      <c r="I79" s="1" t="n">
        <f aca="false">AVERAGE(I7:I26)</f>
        <v>0.05</v>
      </c>
      <c r="J79" s="1" t="n">
        <f aca="false">AVERAGE(J7:J26)</f>
        <v>0</v>
      </c>
      <c r="K79" s="1" t="n">
        <f aca="false">AVERAGE(K7:K26)</f>
        <v>0</v>
      </c>
      <c r="L79" s="1" t="n">
        <f aca="false">AVERAGE(L7:L26)</f>
        <v>0.6</v>
      </c>
      <c r="M79" s="1" t="n">
        <f aca="false">AVERAGE(M7:M26)</f>
        <v>1.9</v>
      </c>
      <c r="N79" s="1" t="n">
        <f aca="false">AVERAGE(N7:N26)</f>
        <v>0.75</v>
      </c>
      <c r="O79" s="1" t="n">
        <f aca="false">AVERAGE(O7:O26)</f>
        <v>12</v>
      </c>
      <c r="P79" s="1" t="n">
        <f aca="false">AVERAGE(P7:P26)</f>
        <v>0</v>
      </c>
      <c r="Q79" s="1" t="n">
        <f aca="false">AVERAGE(Q7:Q26)</f>
        <v>13.25</v>
      </c>
      <c r="R79" s="1" t="n">
        <f aca="false">AVERAGE(R7:R26)</f>
        <v>0.8</v>
      </c>
      <c r="U79" s="1" t="n">
        <f aca="false">AVERAGE(U7:U26)</f>
        <v>6.3</v>
      </c>
      <c r="V79" s="1" t="n">
        <f aca="false">AVERAGE(V7:V26)</f>
        <v>0.05</v>
      </c>
      <c r="W79" s="1" t="n">
        <f aca="false">AVERAGE(W7:W26)</f>
        <v>1.4</v>
      </c>
      <c r="X79" s="1" t="n">
        <f aca="false">AVERAGE(X7:X26)</f>
        <v>16.15</v>
      </c>
      <c r="AF79" s="1" t="n">
        <f aca="false">AVERAGE(AF7:AF26)</f>
        <v>0</v>
      </c>
      <c r="AK79" s="1" t="n">
        <f aca="false">AVERAGE(AK7:AK26)</f>
        <v>0.0526315789473684</v>
      </c>
      <c r="AL79" s="1" t="n">
        <f aca="false">AVERAGE(AL7:AL26)</f>
        <v>0.421052631578947</v>
      </c>
      <c r="AU79" s="1" t="n">
        <f aca="false">AVERAGE(AU7:AU26)</f>
        <v>0.7</v>
      </c>
    </row>
    <row r="80" customFormat="false" ht="12.75" hidden="false" customHeight="false" outlineLevel="0" collapsed="false">
      <c r="A80" s="4" t="s">
        <v>207</v>
      </c>
      <c r="C80" s="1" t="n">
        <f aca="false">AVERAGE(C28:C47)</f>
        <v>16.5</v>
      </c>
      <c r="F80" s="1" t="n">
        <f aca="false">AVERAGE(F28:F47)</f>
        <v>0.6</v>
      </c>
      <c r="G80" s="1" t="n">
        <f aca="false">AVERAGE(G28:G47)</f>
        <v>1.2</v>
      </c>
      <c r="H80" s="1" t="n">
        <f aca="false">AVERAGE(H28:H47)</f>
        <v>16.3</v>
      </c>
      <c r="I80" s="1" t="n">
        <f aca="false">AVERAGE(I28:I47)</f>
        <v>0.95</v>
      </c>
      <c r="J80" s="1" t="n">
        <f aca="false">AVERAGE(J28:J47)</f>
        <v>0.2</v>
      </c>
      <c r="K80" s="1" t="n">
        <f aca="false">AVERAGE(K28:K47)</f>
        <v>0.25</v>
      </c>
      <c r="N80" s="1" t="n">
        <f aca="false">AVERAGE(N28:N47)</f>
        <v>1.6</v>
      </c>
      <c r="O80" s="1" t="n">
        <f aca="false">AVERAGE(O28:O47)</f>
        <v>5.35</v>
      </c>
      <c r="P80" s="1" t="n">
        <f aca="false">AVERAGE(P28:P47)</f>
        <v>0.55</v>
      </c>
      <c r="Q80" s="1" t="n">
        <f aca="false">AVERAGE(Q28:Q47)</f>
        <v>32.35</v>
      </c>
      <c r="S80" s="1" t="n">
        <f aca="false">AVERAGE(S28:S47)</f>
        <v>0.05</v>
      </c>
      <c r="T80" s="1" t="n">
        <f aca="false">AVERAGE(T28:T47)</f>
        <v>0.7</v>
      </c>
      <c r="U80" s="1" t="n">
        <f aca="false">AVERAGE(U28:U47)</f>
        <v>6</v>
      </c>
      <c r="V80" s="1" t="n">
        <f aca="false">AVERAGE(V28:V47)</f>
        <v>0.15</v>
      </c>
      <c r="W80" s="1" t="n">
        <f aca="false">AVERAGE(W28:W47)</f>
        <v>0.7</v>
      </c>
      <c r="AA80" s="1" t="n">
        <f aca="false">AVERAGE(AA28:AA47)</f>
        <v>13.05</v>
      </c>
      <c r="AB80" s="1" t="n">
        <f aca="false">AVERAGE(AB28:AB47)</f>
        <v>1.35</v>
      </c>
      <c r="AD80" s="1" t="n">
        <f aca="false">AVERAGE(AD28:AD47)</f>
        <v>15.2</v>
      </c>
      <c r="AE80" s="1" t="n">
        <f aca="false">AVERAGE(AE28:AE47)</f>
        <v>0.7</v>
      </c>
      <c r="AF80" s="1" t="n">
        <f aca="false">AVERAGE(AF28:AF47)</f>
        <v>7.45</v>
      </c>
      <c r="AH80" s="1" t="n">
        <f aca="false">AVERAGE(AH28:AH47)</f>
        <v>0.45</v>
      </c>
      <c r="AJ80" s="1" t="n">
        <f aca="false">AVERAGE(AJ28:AJ47)</f>
        <v>0.9</v>
      </c>
      <c r="AK80" s="1" t="n">
        <f aca="false">AVERAGE(AK28:AK47)</f>
        <v>0.15</v>
      </c>
      <c r="AL80" s="1" t="n">
        <f aca="false">AVERAGE(AL28:AL47)</f>
        <v>0.15</v>
      </c>
      <c r="AM80" s="1" t="n">
        <f aca="false">AVERAGE(AM28:AM47)</f>
        <v>0.2</v>
      </c>
      <c r="AN80" s="1" t="n">
        <f aca="false">AVERAGE(AN28:AN47)</f>
        <v>0.05</v>
      </c>
      <c r="AO80" s="1" t="n">
        <f aca="false">AVERAGE(AO28:AO47)</f>
        <v>0.5</v>
      </c>
      <c r="AP80" s="1" t="n">
        <f aca="false">AVERAGE(AP28:AP47)</f>
        <v>0.1</v>
      </c>
      <c r="AQ80" s="1" t="n">
        <f aca="false">AVERAGE(AQ28:AQ47)</f>
        <v>0.1</v>
      </c>
      <c r="AR80" s="1" t="n">
        <f aca="false">AVERAGE(AR28:AR47)</f>
        <v>0.05</v>
      </c>
      <c r="AS80" s="1" t="n">
        <f aca="false">AVERAGE(AS28:AS47)</f>
        <v>0.6</v>
      </c>
      <c r="AT80" s="1" t="n">
        <f aca="false">AVERAGE(AT28:AT47)</f>
        <v>0.1</v>
      </c>
    </row>
    <row r="81" customFormat="false" ht="12.75" hidden="false" customHeight="false" outlineLevel="0" collapsed="false">
      <c r="A81" s="4" t="s">
        <v>208</v>
      </c>
      <c r="C81" s="1" t="n">
        <f aca="false">AVERAGE(C49:C68)</f>
        <v>9.55</v>
      </c>
      <c r="D81" s="1" t="n">
        <f aca="false">AVERAGE(D49:D68)</f>
        <v>0.8</v>
      </c>
      <c r="E81" s="1" t="n">
        <f aca="false">AVERAGE(E49:E68)</f>
        <v>0.5</v>
      </c>
      <c r="F81" s="1" t="n">
        <f aca="false">AVERAGE(F49:F68)</f>
        <v>0</v>
      </c>
      <c r="H81" s="1" t="n">
        <f aca="false">AVERAGE(H49:H68)</f>
        <v>8.1</v>
      </c>
      <c r="I81" s="1" t="n">
        <f aca="false">AVERAGE(I49:I68)</f>
        <v>0.4</v>
      </c>
      <c r="J81" s="1" t="n">
        <f aca="false">AVERAGE(J49:J68)</f>
        <v>0.1</v>
      </c>
      <c r="K81" s="1" t="n">
        <f aca="false">AVERAGE(K49:K68)</f>
        <v>0</v>
      </c>
      <c r="N81" s="1" t="n">
        <f aca="false">AVERAGE(N49:N68)</f>
        <v>6.8</v>
      </c>
      <c r="O81" s="1" t="n">
        <f aca="false">AVERAGE(O49:O68)</f>
        <v>0.55</v>
      </c>
      <c r="Q81" s="1" t="n">
        <f aca="false">AVERAGE(Q49:Q68)</f>
        <v>14.9</v>
      </c>
      <c r="R81" s="1" t="n">
        <f aca="false">AVERAGE(R49:R68)</f>
        <v>0.05</v>
      </c>
      <c r="U81" s="1" t="n">
        <f aca="false">AVERAGE(U49:U68)</f>
        <v>2.9</v>
      </c>
      <c r="V81" s="1" t="n">
        <f aca="false">AVERAGE(V49:V68)</f>
        <v>0</v>
      </c>
      <c r="X81" s="1" t="n">
        <f aca="false">AVERAGE(X49:X68)</f>
        <v>28.8</v>
      </c>
      <c r="Y81" s="1" t="n">
        <f aca="false">AVERAGE(Y49:Y68)</f>
        <v>0.55</v>
      </c>
      <c r="Z81" s="1" t="n">
        <f aca="false">AVERAGE(Z49:Z68)</f>
        <v>0.2</v>
      </c>
      <c r="AC81" s="1" t="n">
        <f aca="false">AVERAGE(AC49:AC68)</f>
        <v>2.9</v>
      </c>
      <c r="AF81" s="1" t="n">
        <f aca="false">AVERAGE(AF49:AF68)</f>
        <v>6.15</v>
      </c>
      <c r="AG81" s="1" t="n">
        <f aca="false">AVERAGE(AG49:AG68)</f>
        <v>0.45</v>
      </c>
      <c r="AI81" s="1" t="n">
        <f aca="false">AVERAGE(AI49:AI68)</f>
        <v>0.75</v>
      </c>
      <c r="AK81" s="1" t="n">
        <f aca="false">AVERAGE(AK49:AK68)</f>
        <v>0.4</v>
      </c>
      <c r="AL81" s="1" t="n">
        <f aca="false">AVERAGE(AL49:AL68)</f>
        <v>0.45</v>
      </c>
    </row>
    <row r="82" s="13" customFormat="true" ht="12.75" hidden="false" customHeight="false" outlineLevel="0" collapsed="false">
      <c r="A82" s="15" t="s">
        <v>209</v>
      </c>
      <c r="C82" s="15" t="n">
        <f aca="false">AVERAGE(C7:C26,C28:C47,C49:C68)</f>
        <v>13</v>
      </c>
      <c r="D82" s="15" t="n">
        <f aca="false">AVERAGE(D7:D26,D28:D47,D49:D68)</f>
        <v>0.8</v>
      </c>
      <c r="E82" s="15" t="n">
        <f aca="false">AVERAGE(E7:E26,E28:E47,E49:E68)</f>
        <v>0.5</v>
      </c>
      <c r="F82" s="15" t="n">
        <f aca="false">AVERAGE(F7:F26,F28:F47,F49:F68)</f>
        <v>0.3</v>
      </c>
      <c r="G82" s="15" t="n">
        <f aca="false">AVERAGE(G7:G26,G28:G47,G49:G68)</f>
        <v>1.2</v>
      </c>
      <c r="H82" s="15" t="n">
        <f aca="false">AVERAGE(H7:H26,H28:H47,H49:H68)</f>
        <v>10.4</v>
      </c>
      <c r="I82" s="15" t="n">
        <f aca="false">AVERAGE(I7:I26,I28:I47,I49:I68)</f>
        <v>0.466666666666667</v>
      </c>
      <c r="J82" s="15" t="n">
        <f aca="false">AVERAGE(J7:J26,J28:J47,J49:J68)</f>
        <v>0.1</v>
      </c>
      <c r="K82" s="15" t="n">
        <f aca="false">AVERAGE(K7:K26,K28:K47,K49:K68)</f>
        <v>0.0833333333333333</v>
      </c>
      <c r="L82" s="15" t="n">
        <f aca="false">AVERAGE(L7:L26,L28:L47,L49:L68)</f>
        <v>0.6</v>
      </c>
      <c r="M82" s="15" t="n">
        <f aca="false">AVERAGE(M7:M26,M28:M47,M49:M68)</f>
        <v>1.9</v>
      </c>
      <c r="N82" s="15" t="n">
        <f aca="false">AVERAGE(N7:N26,N28:N47,N49:N68)</f>
        <v>3.05</v>
      </c>
      <c r="O82" s="15" t="n">
        <f aca="false">AVERAGE(O7:O26,O28:O47,O49:O68)</f>
        <v>5.96666666666667</v>
      </c>
      <c r="P82" s="15" t="n">
        <f aca="false">AVERAGE(P7:P26,P28:P47,P49:P68)</f>
        <v>0.224489795918367</v>
      </c>
      <c r="Q82" s="15" t="n">
        <f aca="false">AVERAGE(Q7:Q26,Q28:Q47,Q49:Q68)</f>
        <v>20.1666666666667</v>
      </c>
      <c r="R82" s="15" t="n">
        <f aca="false">AVERAGE(R7:R26,R28:R47,R49:R68)</f>
        <v>0.425</v>
      </c>
      <c r="S82" s="15" t="n">
        <f aca="false">AVERAGE(S7:S26,S28:S47,S49:S68)</f>
        <v>0.05</v>
      </c>
      <c r="T82" s="15" t="n">
        <f aca="false">AVERAGE(T7:T26,T28:T47,T49:T68)</f>
        <v>0.7</v>
      </c>
      <c r="U82" s="15" t="n">
        <f aca="false">AVERAGE(U7:U26,U28:U47,U49:U68)</f>
        <v>5.06666666666667</v>
      </c>
      <c r="V82" s="15" t="n">
        <f aca="false">AVERAGE(V7:V26,V28:V47,V49:V68)</f>
        <v>0.0666666666666667</v>
      </c>
      <c r="W82" s="15" t="n">
        <f aca="false">AVERAGE(W7:W26,W28:W47,W49:W68)</f>
        <v>0.7</v>
      </c>
      <c r="X82" s="15" t="n">
        <f aca="false">AVERAGE(X7:X26,X28:X47,X49:X68)</f>
        <v>22.475</v>
      </c>
      <c r="Y82" s="15" t="n">
        <f aca="false">AVERAGE(Y7:Y26,Y28:Y47,Y49:Y68)</f>
        <v>0.55</v>
      </c>
      <c r="Z82" s="15" t="n">
        <f aca="false">AVERAGE(Z7:Z26,Z28:Z47,Z49:Z68)</f>
        <v>0.2</v>
      </c>
      <c r="AA82" s="15" t="n">
        <f aca="false">AVERAGE(AA7:AA26,AA28:AA47,AA49:AA68)</f>
        <v>13.05</v>
      </c>
      <c r="AB82" s="15" t="n">
        <f aca="false">AVERAGE(AB7:AB26,AB28:AB47,AB49:AB68)</f>
        <v>1.35</v>
      </c>
      <c r="AC82" s="15" t="n">
        <f aca="false">AVERAGE(AC7:AC26,AC28:AC47,AC49:AC68)</f>
        <v>1.51282051282051</v>
      </c>
      <c r="AD82" s="15" t="n">
        <f aca="false">AVERAGE(AD7:AD26,AD28:AD47,AD49:AD68)</f>
        <v>15.2</v>
      </c>
      <c r="AE82" s="15" t="n">
        <f aca="false">AVERAGE(AE7:AE26,AE28:AE47,AE49:AE68)</f>
        <v>0.7</v>
      </c>
      <c r="AF82" s="15" t="n">
        <f aca="false">AVERAGE(AF7:AF26,AF28:AF47,AF49:AF68)</f>
        <v>4.61016949152542</v>
      </c>
      <c r="AG82" s="15" t="n">
        <f aca="false">AVERAGE(AG7:AG26,AG28:AG47,AG49:AG68)</f>
        <v>0.45</v>
      </c>
      <c r="AH82" s="15" t="n">
        <f aca="false">AVERAGE(AH7:AH26,AH28:AH47,AH49:AH68)</f>
        <v>0.45</v>
      </c>
      <c r="AI82" s="15" t="n">
        <f aca="false">AVERAGE(AI7:AI26,AI28:AI47,AI49:AI68)</f>
        <v>0.75</v>
      </c>
      <c r="AJ82" s="15" t="n">
        <f aca="false">AVERAGE(AJ7:AJ26,AJ28:AJ47,AJ49:AJ68)</f>
        <v>0.9</v>
      </c>
      <c r="AK82" s="15" t="n">
        <f aca="false">AVERAGE(AK7:AK26,AK28:AK47,AK49:AK68)</f>
        <v>0.203389830508475</v>
      </c>
      <c r="AL82" s="15" t="n">
        <f aca="false">AVERAGE(AL7:AL26,AL28:AL47,AL49:AL68)</f>
        <v>0.338983050847458</v>
      </c>
      <c r="AM82" s="15" t="n">
        <f aca="false">AVERAGE(AM7:AM26,AM28:AM47,AM49:AM68)</f>
        <v>0.2</v>
      </c>
      <c r="AN82" s="15" t="n">
        <f aca="false">AVERAGE(AN7:AN26,AN28:AN47,AN49:AN68)</f>
        <v>0.05</v>
      </c>
      <c r="AO82" s="15" t="n">
        <f aca="false">AVERAGE(AO7:AO26,AO28:AO47,AO49:AO68)</f>
        <v>0.5</v>
      </c>
      <c r="AP82" s="15" t="n">
        <f aca="false">AVERAGE(AP7:AP26,AP28:AP47,AP49:AP68)</f>
        <v>0.1</v>
      </c>
      <c r="AQ82" s="15" t="n">
        <f aca="false">AVERAGE(AQ7:AQ26,AQ28:AQ47,AQ49:AQ68)</f>
        <v>0.1</v>
      </c>
      <c r="AR82" s="15" t="n">
        <f aca="false">AVERAGE(AR7:AR26,AR28:AR47,AR49:AR68)</f>
        <v>0.05</v>
      </c>
      <c r="AS82" s="15" t="n">
        <f aca="false">AVERAGE(AS7:AS26,AS28:AS47,AS49:AS68)</f>
        <v>0.6</v>
      </c>
      <c r="AT82" s="15" t="n">
        <f aca="false">AVERAGE(AT7:AT26,AT28:AT47,AT49:AT68)</f>
        <v>0.1</v>
      </c>
      <c r="AU82" s="15"/>
      <c r="AV82" s="14"/>
    </row>
    <row r="83" customFormat="false" ht="12.75" hidden="false" customHeight="false" outlineLevel="0" collapsed="false">
      <c r="A83" s="4" t="s">
        <v>210</v>
      </c>
      <c r="C83" s="1" t="n">
        <f aca="false">MEDIAN(C7:C26)</f>
        <v>10</v>
      </c>
      <c r="H83" s="1" t="n">
        <f aca="false">MEDIAN(H7:H26)</f>
        <v>6</v>
      </c>
      <c r="I83" s="1" t="n">
        <f aca="false">MEDIAN(I7:I26)</f>
        <v>0</v>
      </c>
      <c r="J83" s="1" t="n">
        <f aca="false">MEDIAN(J7:J26)</f>
        <v>0</v>
      </c>
      <c r="K83" s="1" t="n">
        <f aca="false">MEDIAN(K7:K26)</f>
        <v>0</v>
      </c>
      <c r="L83" s="1" t="n">
        <f aca="false">MEDIAN(L7:L26)</f>
        <v>0</v>
      </c>
      <c r="M83" s="1" t="n">
        <f aca="false">MEDIAN(M7:M26)</f>
        <v>1</v>
      </c>
      <c r="N83" s="1" t="n">
        <f aca="false">MEDIAN(N7:N26)</f>
        <v>0</v>
      </c>
      <c r="O83" s="1" t="n">
        <f aca="false">MEDIAN(O7:O26)</f>
        <v>11.5</v>
      </c>
      <c r="P83" s="1" t="n">
        <f aca="false">MEDIAN(P7:P26)</f>
        <v>0</v>
      </c>
      <c r="Q83" s="1" t="n">
        <f aca="false">MEDIAN(Q7:Q26)</f>
        <v>12.5</v>
      </c>
      <c r="R83" s="1" t="n">
        <f aca="false">MEDIAN(R7:R26)</f>
        <v>0</v>
      </c>
      <c r="U83" s="1" t="n">
        <f aca="false">MEDIAN(U7:U26)</f>
        <v>2</v>
      </c>
      <c r="V83" s="1" t="n">
        <f aca="false">MEDIAN(V7:V26)</f>
        <v>0</v>
      </c>
      <c r="W83" s="1" t="n">
        <f aca="false">MEDIAN(W7:W26)</f>
        <v>0</v>
      </c>
      <c r="X83" s="1" t="n">
        <f aca="false">MEDIAN(X7:X26)</f>
        <v>15</v>
      </c>
      <c r="AF83" s="1" t="n">
        <f aca="false">MEDIAN(AF7:AF26)</f>
        <v>0</v>
      </c>
      <c r="AK83" s="1" t="n">
        <f aca="false">MEDIAN(AK7:AK26)</f>
        <v>0</v>
      </c>
      <c r="AL83" s="1" t="n">
        <f aca="false">MEDIAN(AL7:AL26)</f>
        <v>0</v>
      </c>
      <c r="AU83" s="1" t="n">
        <f aca="false">MEDIAN(AU7:AU26)</f>
        <v>0</v>
      </c>
    </row>
    <row r="84" customFormat="false" ht="12.75" hidden="false" customHeight="false" outlineLevel="0" collapsed="false">
      <c r="A84" s="4" t="s">
        <v>211</v>
      </c>
      <c r="C84" s="1" t="n">
        <f aca="false">MEDIAN(C28:C47)</f>
        <v>8.5</v>
      </c>
      <c r="F84" s="1" t="n">
        <f aca="false">MEDIAN(F28:F47)</f>
        <v>0.5</v>
      </c>
      <c r="G84" s="1" t="n">
        <f aca="false">MEDIAN(G28:G47)</f>
        <v>0</v>
      </c>
      <c r="H84" s="1" t="n">
        <f aca="false">MEDIAN(H28:H47)</f>
        <v>10</v>
      </c>
      <c r="I84" s="1" t="n">
        <f aca="false">MEDIAN(I28:I47)</f>
        <v>0.5</v>
      </c>
      <c r="J84" s="1" t="n">
        <f aca="false">MEDIAN(J28:J47)</f>
        <v>0</v>
      </c>
      <c r="K84" s="1" t="n">
        <f aca="false">MEDIAN(K28:K47)</f>
        <v>0</v>
      </c>
      <c r="N84" s="1" t="n">
        <f aca="false">MEDIAN(N28:N47)</f>
        <v>0</v>
      </c>
      <c r="O84" s="1" t="n">
        <f aca="false">MEDIAN(O28:O47)</f>
        <v>0</v>
      </c>
      <c r="P84" s="1" t="n">
        <f aca="false">MEDIAN(P28:P47)</f>
        <v>0</v>
      </c>
      <c r="Q84" s="1" t="n">
        <f aca="false">MEDIAN(Q28:Q47)</f>
        <v>19.5</v>
      </c>
      <c r="S84" s="1" t="n">
        <f aca="false">MEDIAN(S28:S47)</f>
        <v>0</v>
      </c>
      <c r="T84" s="1" t="n">
        <f aca="false">MEDIAN(T28:T47)</f>
        <v>0</v>
      </c>
      <c r="U84" s="1" t="n">
        <f aca="false">MEDIAN(U28:U47)</f>
        <v>0.5</v>
      </c>
      <c r="V84" s="1" t="n">
        <f aca="false">MEDIAN(V28:V47)</f>
        <v>0</v>
      </c>
      <c r="W84" s="1" t="n">
        <f aca="false">MEDIAN(W28:W47)</f>
        <v>0</v>
      </c>
      <c r="AA84" s="1" t="n">
        <f aca="false">MEDIAN(AA28:AA47)</f>
        <v>7</v>
      </c>
      <c r="AB84" s="1" t="n">
        <f aca="false">MEDIAN(AB28:AB47)</f>
        <v>0</v>
      </c>
      <c r="AD84" s="1" t="n">
        <f aca="false">MEDIAN(AD28:AD47)</f>
        <v>9</v>
      </c>
      <c r="AE84" s="1" t="n">
        <f aca="false">MEDIAN(AE28:AE47)</f>
        <v>0</v>
      </c>
      <c r="AF84" s="1" t="n">
        <f aca="false">MEDIAN(AF28:AF47)</f>
        <v>5</v>
      </c>
      <c r="AH84" s="1" t="n">
        <f aca="false">MEDIAN(AH28:AH47)</f>
        <v>0</v>
      </c>
      <c r="AJ84" s="1" t="n">
        <f aca="false">MEDIAN(AJ28:AJ47)</f>
        <v>0</v>
      </c>
      <c r="AK84" s="1" t="n">
        <f aca="false">MEDIAN(AK28:AK47)</f>
        <v>0</v>
      </c>
      <c r="AL84" s="1" t="n">
        <f aca="false">MEDIAN(AL28:AL47)</f>
        <v>0</v>
      </c>
      <c r="AM84" s="1" t="n">
        <f aca="false">MEDIAN(AM28:AM47)</f>
        <v>0</v>
      </c>
      <c r="AN84" s="1" t="n">
        <f aca="false">MEDIAN(AN28:AN47)</f>
        <v>0</v>
      </c>
      <c r="AO84" s="1" t="n">
        <f aca="false">MEDIAN(AO28:AO47)</f>
        <v>0</v>
      </c>
      <c r="AP84" s="1" t="n">
        <f aca="false">MEDIAN(AP28:AP47)</f>
        <v>0</v>
      </c>
      <c r="AQ84" s="1" t="n">
        <f aca="false">MEDIAN(AQ28:AQ47)</f>
        <v>0</v>
      </c>
      <c r="AR84" s="1" t="n">
        <f aca="false">MEDIAN(AR28:AR47)</f>
        <v>0</v>
      </c>
      <c r="AS84" s="1" t="n">
        <f aca="false">MEDIAN(AS28:AS47)</f>
        <v>0</v>
      </c>
      <c r="AT84" s="1" t="n">
        <f aca="false">MEDIAN(AT28:AT47)</f>
        <v>0</v>
      </c>
    </row>
    <row r="85" customFormat="false" ht="12.75" hidden="false" customHeight="false" outlineLevel="0" collapsed="false">
      <c r="A85" s="4" t="s">
        <v>212</v>
      </c>
      <c r="C85" s="1" t="n">
        <f aca="false">MEDIAN(C49:C68)</f>
        <v>9</v>
      </c>
      <c r="D85" s="1" t="n">
        <f aca="false">MEDIAN(D49:D68)</f>
        <v>0</v>
      </c>
      <c r="E85" s="1" t="n">
        <f aca="false">MEDIAN(E49:E68)</f>
        <v>0</v>
      </c>
      <c r="F85" s="1" t="n">
        <f aca="false">MEDIAN(F49:F68)</f>
        <v>0</v>
      </c>
      <c r="H85" s="1" t="n">
        <f aca="false">MEDIAN(H49:H68)</f>
        <v>7.5</v>
      </c>
      <c r="I85" s="1" t="n">
        <f aca="false">MEDIAN(I49:I68)</f>
        <v>0</v>
      </c>
      <c r="J85" s="1" t="n">
        <f aca="false">MEDIAN(J49:J68)</f>
        <v>0</v>
      </c>
      <c r="K85" s="1" t="n">
        <f aca="false">MEDIAN(K49:K68)</f>
        <v>0</v>
      </c>
      <c r="N85" s="1" t="n">
        <f aca="false">MEDIAN(N49:N68)</f>
        <v>6.5</v>
      </c>
      <c r="O85" s="1" t="n">
        <f aca="false">MEDIAN(O49:O68)</f>
        <v>0</v>
      </c>
      <c r="Q85" s="1" t="n">
        <f aca="false">MEDIAN(Q49:Q68)</f>
        <v>13</v>
      </c>
      <c r="R85" s="1" t="n">
        <f aca="false">MEDIAN(R49:R68)</f>
        <v>0</v>
      </c>
      <c r="U85" s="1" t="n">
        <f aca="false">MEDIAN(U49:U68)</f>
        <v>1</v>
      </c>
      <c r="V85" s="1" t="n">
        <f aca="false">MEDIAN(V49:V68)</f>
        <v>0</v>
      </c>
      <c r="X85" s="1" t="n">
        <f aca="false">MEDIAN(X49:X68)</f>
        <v>30</v>
      </c>
      <c r="Y85" s="1" t="n">
        <f aca="false">MEDIAN(Y49:Y68)</f>
        <v>0</v>
      </c>
      <c r="Z85" s="1" t="n">
        <f aca="false">MEDIAN(Z49:Z68)</f>
        <v>0</v>
      </c>
      <c r="AC85" s="1" t="n">
        <f aca="false">MEDIAN(AC49:AC68)</f>
        <v>2</v>
      </c>
      <c r="AF85" s="1" t="n">
        <f aca="false">MEDIAN(AF49:AF68)</f>
        <v>5</v>
      </c>
      <c r="AG85" s="1" t="n">
        <f aca="false">MEDIAN(AG49:AG68)</f>
        <v>0</v>
      </c>
      <c r="AI85" s="1" t="n">
        <f aca="false">MEDIAN(AI49:AI68)</f>
        <v>0</v>
      </c>
      <c r="AK85" s="1" t="n">
        <f aca="false">MEDIAN(AK49:AK68)</f>
        <v>0</v>
      </c>
      <c r="AL85" s="1" t="n">
        <f aca="false">MEDIAN(AL49:AL68)</f>
        <v>0</v>
      </c>
    </row>
    <row r="86" customFormat="false" ht="12.75" hidden="false" customHeight="false" outlineLevel="0" collapsed="false">
      <c r="A86" s="16" t="s">
        <v>213</v>
      </c>
      <c r="C86" s="16" t="n">
        <f aca="false">MEDIAN(C7:C26,C28:C47,C49:C68)</f>
        <v>9</v>
      </c>
      <c r="D86" s="16" t="n">
        <f aca="false">MEDIAN(D7:D26,D28:D47,D49:D68)</f>
        <v>0</v>
      </c>
      <c r="E86" s="16" t="n">
        <f aca="false">MEDIAN(E7:E26,E28:E47,E49:E68)</f>
        <v>0</v>
      </c>
      <c r="F86" s="16" t="n">
        <f aca="false">MEDIAN(F7:F26,F28:F47,F49:F68)</f>
        <v>0</v>
      </c>
      <c r="G86" s="16" t="n">
        <f aca="false">MEDIAN(G7:G26,G28:G47,G49:G68)</f>
        <v>0</v>
      </c>
      <c r="H86" s="16" t="n">
        <f aca="false">MEDIAN(H7:H26,H28:H47,H49:H68)</f>
        <v>7.5</v>
      </c>
      <c r="I86" s="16" t="n">
        <f aca="false">MEDIAN(I7:I26,I28:I47,I49:I68)</f>
        <v>0</v>
      </c>
      <c r="J86" s="16" t="n">
        <f aca="false">MEDIAN(J7:J26,J28:J47,J49:J68)</f>
        <v>0</v>
      </c>
      <c r="K86" s="16" t="n">
        <f aca="false">MEDIAN(K7:K26,K28:K47,K49:K68)</f>
        <v>0</v>
      </c>
      <c r="L86" s="16" t="n">
        <f aca="false">MEDIAN(L7:L26,L28:L47,L49:L68)</f>
        <v>0</v>
      </c>
      <c r="M86" s="16" t="n">
        <f aca="false">MEDIAN(M7:M26,M28:M47,M49:M68)</f>
        <v>1</v>
      </c>
      <c r="N86" s="16" t="n">
        <f aca="false">MEDIAN(N7:N26,N28:N47,N49:N68)</f>
        <v>0</v>
      </c>
      <c r="O86" s="16" t="n">
        <f aca="false">MEDIAN(O7:O26,O28:O47,O49:O68)</f>
        <v>0</v>
      </c>
      <c r="P86" s="16" t="n">
        <f aca="false">MEDIAN(P7:P26,P28:P47,P49:P68)</f>
        <v>0</v>
      </c>
      <c r="Q86" s="16" t="n">
        <f aca="false">MEDIAN(Q7:Q26,Q28:Q47,Q49:Q68)</f>
        <v>15.5</v>
      </c>
      <c r="R86" s="16" t="n">
        <f aca="false">MEDIAN(R7:R26,R28:R47,R49:R68)</f>
        <v>0</v>
      </c>
      <c r="S86" s="16" t="n">
        <f aca="false">MEDIAN(S7:S26,S28:S47,S49:S68)</f>
        <v>0</v>
      </c>
      <c r="T86" s="16" t="n">
        <f aca="false">MEDIAN(T7:T26,T28:T47,T49:T68)</f>
        <v>0</v>
      </c>
      <c r="U86" s="16" t="n">
        <f aca="false">MEDIAN(U7:U26,U28:U47,U49:U68)</f>
        <v>2</v>
      </c>
      <c r="V86" s="16" t="n">
        <f aca="false">MEDIAN(V7:V26,V28:V47,V49:V68)</f>
        <v>0</v>
      </c>
      <c r="W86" s="16" t="n">
        <f aca="false">MEDIAN(W7:W26,W28:W47,W49:W68)</f>
        <v>0</v>
      </c>
      <c r="X86" s="16" t="n">
        <f aca="false">MEDIAN(X7:X26,X28:X47,X49:X68)</f>
        <v>20.5</v>
      </c>
      <c r="Y86" s="16" t="n">
        <f aca="false">MEDIAN(Y7:Y26,Y28:Y47,Y49:Y68)</f>
        <v>0</v>
      </c>
      <c r="Z86" s="16" t="n">
        <f aca="false">MEDIAN(Z7:Z26,Z28:Z47,Z49:Z68)</f>
        <v>0</v>
      </c>
      <c r="AA86" s="16" t="n">
        <f aca="false">MEDIAN(AA7:AA26,AA28:AA47,AA49:AA68)</f>
        <v>7</v>
      </c>
      <c r="AB86" s="16" t="n">
        <f aca="false">MEDIAN(AB7:AB26,AB28:AB47,AB49:AB68)</f>
        <v>0</v>
      </c>
      <c r="AC86" s="16" t="n">
        <f aca="false">MEDIAN(AC7:AC26,AC28:AC47,AC49:AC68)</f>
        <v>0</v>
      </c>
      <c r="AD86" s="16" t="n">
        <f aca="false">MEDIAN(AD7:AD26,AD28:AD47,AD49:AD68)</f>
        <v>9</v>
      </c>
      <c r="AE86" s="16" t="n">
        <f aca="false">MEDIAN(AE7:AE26,AE28:AE47,AE49:AE68)</f>
        <v>0</v>
      </c>
      <c r="AF86" s="16" t="n">
        <f aca="false">MEDIAN(AF7:AF26,AF28:AF47,AF49:AF68)</f>
        <v>3</v>
      </c>
      <c r="AG86" s="16" t="n">
        <f aca="false">MEDIAN(AG7:AG26,AG28:AG47,AG49:AG68)</f>
        <v>0</v>
      </c>
      <c r="AH86" s="16" t="n">
        <f aca="false">MEDIAN(AH7:AH26,AH28:AH47,AH49:AH68)</f>
        <v>0</v>
      </c>
      <c r="AI86" s="16" t="n">
        <f aca="false">MEDIAN(AI7:AI26,AI28:AI47,AI49:AI68)</f>
        <v>0</v>
      </c>
      <c r="AJ86" s="16" t="n">
        <f aca="false">MEDIAN(AJ7:AJ26,AJ28:AJ47,AJ49:AJ68)</f>
        <v>0</v>
      </c>
      <c r="AK86" s="16" t="n">
        <f aca="false">MEDIAN(AK7:AK26,AK28:AK47,AK49:AK68)</f>
        <v>0</v>
      </c>
      <c r="AL86" s="16" t="n">
        <f aca="false">MEDIAN(AL7:AL26,AL28:AL47,AL49:AL68)</f>
        <v>0</v>
      </c>
      <c r="AM86" s="16" t="n">
        <f aca="false">MEDIAN(AM7:AM26,AM28:AM47,AM49:AM68)</f>
        <v>0</v>
      </c>
      <c r="AN86" s="16" t="n">
        <f aca="false">MEDIAN(AN7:AN26,AN28:AN47,AN49:AN68)</f>
        <v>0</v>
      </c>
      <c r="AO86" s="16" t="n">
        <f aca="false">MEDIAN(AO7:AO26,AO28:AO47,AO49:AO68)</f>
        <v>0</v>
      </c>
      <c r="AP86" s="16" t="n">
        <f aca="false">MEDIAN(AP7:AP26,AP28:AP47,AP49:AP68)</f>
        <v>0</v>
      </c>
      <c r="AQ86" s="16" t="n">
        <f aca="false">MEDIAN(AQ7:AQ26,AQ28:AQ47,AQ49:AQ68)</f>
        <v>0</v>
      </c>
      <c r="AR86" s="16" t="n">
        <f aca="false">MEDIAN(AR7:AR26,AR28:AR47,AR49:AR68)</f>
        <v>0</v>
      </c>
      <c r="AS86" s="16" t="n">
        <f aca="false">MEDIAN(AS7:AS26,AS28:AS47,AS49:AS68)</f>
        <v>0</v>
      </c>
      <c r="AT86" s="16" t="n">
        <f aca="false">MEDIAN(AT7:AT26,AT28:AT47,AT49:AT68)</f>
        <v>0</v>
      </c>
      <c r="AU86" s="16"/>
    </row>
    <row r="87" customFormat="false" ht="12.75" hidden="false" customHeight="false" outlineLevel="0" collapsed="false">
      <c r="A87" s="4" t="s">
        <v>214</v>
      </c>
      <c r="C87" s="17" t="n">
        <f aca="false">((COUNT(C7:C26)-COUNTIF(C7:C26,"0"))/COUNT(C7:C26))*100</f>
        <v>100</v>
      </c>
      <c r="D87" s="18"/>
      <c r="E87" s="18"/>
      <c r="F87" s="18"/>
      <c r="G87" s="18"/>
      <c r="H87" s="18" t="n">
        <f aca="false">((COUNT(H7:H26)-COUNTIF(H7:H26,"0"))/COUNT(H7:H26))*100</f>
        <v>100</v>
      </c>
      <c r="I87" s="18" t="n">
        <f aca="false">((COUNT(I7:I26)-COUNTIF(I7:I26,"0"))/COUNT(I7:I26))*100</f>
        <v>5</v>
      </c>
      <c r="J87" s="18" t="n">
        <f aca="false">((COUNT(J7:J26)-COUNTIF(J7:J26,"0"))/COUNT(J7:J26))*100</f>
        <v>0</v>
      </c>
      <c r="K87" s="18" t="n">
        <f aca="false">((COUNT(K7:K26)-COUNTIF(K7:K26,"0"))/COUNT(K7:K26))*100</f>
        <v>0</v>
      </c>
      <c r="L87" s="18" t="n">
        <f aca="false">((COUNT(L7:L26)-COUNTIF(L7:L26,"0"))/COUNT(L7:L26))*100</f>
        <v>20</v>
      </c>
      <c r="M87" s="18" t="n">
        <f aca="false">((COUNT(M7:M26)-COUNTIF(M7:M26,"0"))/COUNT(M7:M26))*100</f>
        <v>60</v>
      </c>
      <c r="N87" s="18" t="n">
        <f aca="false">((COUNT(N7:N26)-COUNTIF(N7:N26,"0"))/COUNT(N7:N26))*100</f>
        <v>15</v>
      </c>
      <c r="O87" s="18" t="n">
        <f aca="false">((COUNT(O7:O26)-COUNTIF(O7:O26,"0"))/COUNT(O7:O26))*100</f>
        <v>95</v>
      </c>
      <c r="P87" s="18" t="n">
        <f aca="false">((COUNT(P7:P26)-COUNTIF(P7:P26,"0"))/COUNT(P7:P26))*100</f>
        <v>0</v>
      </c>
      <c r="Q87" s="18" t="n">
        <f aca="false">((COUNT(Q7:Q26)-COUNTIF(Q7:Q26,"0"))/COUNT(Q7:Q26))*100</f>
        <v>100</v>
      </c>
      <c r="R87" s="18" t="n">
        <f aca="false">((COUNT(R7:R26)-COUNTIF(R7:R26,"0"))/COUNT(R7:R26))*100</f>
        <v>25</v>
      </c>
      <c r="S87" s="18"/>
      <c r="T87" s="18"/>
      <c r="U87" s="18" t="n">
        <f aca="false">((COUNT(U7:U26)-COUNTIF(U7:U26,"0"))/COUNT(U7:U26))*100</f>
        <v>70</v>
      </c>
      <c r="V87" s="18" t="n">
        <f aca="false">((COUNT(V7:V26)-COUNTIF(V7:V26,"0"))/COUNT(V7:V26))*100</f>
        <v>5</v>
      </c>
      <c r="W87" s="18" t="n">
        <f aca="false">((COUNT(W7:W26)-COUNTIF(W7:W26,"0"))/COUNT(W7:W26))*100</f>
        <v>15</v>
      </c>
      <c r="X87" s="18" t="n">
        <f aca="false">((COUNT(X7:X26)-COUNTIF(X7:X26,"0"))/COUNT(X7:X26))*100</f>
        <v>90</v>
      </c>
      <c r="Y87" s="18"/>
      <c r="Z87" s="18"/>
      <c r="AA87" s="18"/>
      <c r="AB87" s="18"/>
      <c r="AC87" s="18"/>
      <c r="AD87" s="18"/>
      <c r="AE87" s="18"/>
      <c r="AF87" s="18" t="n">
        <f aca="false">((COUNT(AF7:AF26)-COUNTIF(AF7:AF26,"0"))/COUNT(AF7:AF26))*100</f>
        <v>0</v>
      </c>
      <c r="AG87" s="18"/>
      <c r="AH87" s="18"/>
      <c r="AI87" s="18"/>
      <c r="AJ87" s="18"/>
      <c r="AK87" s="18" t="n">
        <f aca="false">((COUNT(AK7:AK26)-COUNTIF(AK7:AK26,"0"))/COUNT(AK7:AK26))*100</f>
        <v>5.26315789473684</v>
      </c>
      <c r="AL87" s="18" t="n">
        <f aca="false">((COUNT(AL7:AL26)-COUNTIF(AL7:AL26,"0"))/COUNT(AL7:AL26))*100</f>
        <v>15.7894736842105</v>
      </c>
      <c r="AM87" s="18"/>
      <c r="AN87" s="18"/>
      <c r="AO87" s="18"/>
      <c r="AP87" s="18"/>
      <c r="AQ87" s="18"/>
      <c r="AR87" s="18"/>
      <c r="AS87" s="18"/>
      <c r="AT87" s="18"/>
      <c r="AU87" s="18" t="n">
        <f aca="false">((COUNT(AU7:AU26)-COUNTIF(AU7:AU26,"0"))/COUNT(AU7:AU26))*100</f>
        <v>20</v>
      </c>
    </row>
    <row r="88" customFormat="false" ht="12.75" hidden="false" customHeight="false" outlineLevel="0" collapsed="false">
      <c r="A88" s="4" t="s">
        <v>215</v>
      </c>
      <c r="C88" s="17" t="n">
        <f aca="false">((COUNT(C28:C47)-COUNTIF(C28:C47,"0"))/COUNT(C28:C47))*100</f>
        <v>100</v>
      </c>
      <c r="D88" s="18"/>
      <c r="E88" s="18"/>
      <c r="F88" s="18" t="n">
        <f aca="false">((COUNT(F28:F47)-COUNTIF(F28:F47,"0"))/COUNT(F28:F47))*100</f>
        <v>50</v>
      </c>
      <c r="G88" s="18" t="n">
        <f aca="false">((COUNT(G28:G47)-COUNTIF(G28:G47,"0"))/COUNT(G28:G47))*100</f>
        <v>40</v>
      </c>
      <c r="H88" s="18" t="n">
        <f aca="false">((COUNT(H28:H47)-COUNTIF(H28:H47,"0"))/COUNT(H28:H47))*100</f>
        <v>100</v>
      </c>
      <c r="I88" s="18" t="n">
        <f aca="false">((COUNT(I28:I47)-COUNTIF(I28:I47,"0"))/COUNT(I28:I47))*100</f>
        <v>50</v>
      </c>
      <c r="J88" s="18" t="n">
        <f aca="false">((COUNT(J28:J47)-COUNTIF(J28:J47,"0"))/COUNT(J28:J47))*100</f>
        <v>5</v>
      </c>
      <c r="K88" s="18" t="n">
        <f aca="false">((COUNT(K28:K47)-COUNTIF(K28:K47,"0"))/COUNT(K28:K47))*100</f>
        <v>10</v>
      </c>
      <c r="L88" s="18"/>
      <c r="M88" s="18"/>
      <c r="N88" s="18" t="n">
        <f aca="false">((COUNT(N28:N47)-COUNTIF(N28:N47,"0"))/COUNT(N28:N47))*100</f>
        <v>10</v>
      </c>
      <c r="O88" s="18" t="n">
        <f aca="false">((COUNT(O28:O47)-COUNTIF(O28:O47,"0"))/COUNT(O28:O47))*100</f>
        <v>25</v>
      </c>
      <c r="P88" s="18" t="n">
        <f aca="false">((COUNT(P28:P47)-COUNTIF(P28:P47,"0"))/COUNT(P28:P47))*100</f>
        <v>40</v>
      </c>
      <c r="Q88" s="18" t="n">
        <f aca="false">((COUNT(Q28:Q47)-COUNTIF(Q28:Q47,"0"))/COUNT(Q28:Q47))*100</f>
        <v>100</v>
      </c>
      <c r="R88" s="18"/>
      <c r="S88" s="18" t="n">
        <f aca="false">((COUNT(S28:S47)-COUNTIF(S28:S47,"0"))/COUNT(S28:S47))*100</f>
        <v>5</v>
      </c>
      <c r="T88" s="18" t="n">
        <f aca="false">((COUNT(T28:T47)-COUNTIF(T28:T47,"0"))/COUNT(T28:T47))*100</f>
        <v>30</v>
      </c>
      <c r="U88" s="18" t="n">
        <f aca="false">((COUNT(U28:U47)-COUNTIF(U28:U47,"0"))/COUNT(U28:U47))*100</f>
        <v>50</v>
      </c>
      <c r="V88" s="18" t="n">
        <f aca="false">((COUNT(V28:V47)-COUNTIF(V28:V47,"0"))/COUNT(V28:V47))*100</f>
        <v>15</v>
      </c>
      <c r="W88" s="18" t="n">
        <f aca="false">((COUNT(W28:W47)-COUNTIF(W28:W47,"0"))/COUNT(W28:W47))*100</f>
        <v>40</v>
      </c>
      <c r="X88" s="18"/>
      <c r="Y88" s="18"/>
      <c r="Z88" s="18"/>
      <c r="AA88" s="18" t="n">
        <f aca="false">((COUNT(AA28:AA47)-COUNTIF(AA28:AA47,"0"))/COUNT(AA28:AA47))*100</f>
        <v>95</v>
      </c>
      <c r="AB88" s="18" t="n">
        <f aca="false">((COUNT(AB28:AB47)-COUNTIF(AB28:AB47,"0"))/COUNT(AB28:AB47))*100</f>
        <v>40</v>
      </c>
      <c r="AC88" s="18"/>
      <c r="AD88" s="18" t="n">
        <f aca="false">((COUNT(AD28:AD47)-COUNTIF(AD28:AD47,"0"))/COUNT(AD28:AD47))*100</f>
        <v>90</v>
      </c>
      <c r="AE88" s="18" t="n">
        <f aca="false">((COUNT(AE28:AE47)-COUNTIF(AE28:AE47,"0"))/COUNT(AE28:AE47))*100</f>
        <v>40</v>
      </c>
      <c r="AF88" s="18" t="n">
        <f aca="false">((COUNT(AF28:AF47)-COUNTIF(AF28:AF47,"0"))/COUNT(AF28:AF47))*100</f>
        <v>80</v>
      </c>
      <c r="AG88" s="18"/>
      <c r="AH88" s="18" t="n">
        <f aca="false">((COUNT(AH28:AH47)-COUNTIF(AH28:AH47,"0"))/COUNT(AH28:AH47))*100</f>
        <v>25</v>
      </c>
      <c r="AI88" s="18"/>
      <c r="AJ88" s="18" t="n">
        <f aca="false">((COUNT(AJ28:AJ47)-COUNTIF(AJ28:AJ47,"0"))/COUNT(AJ28:AJ47))*100</f>
        <v>45</v>
      </c>
      <c r="AK88" s="18" t="n">
        <f aca="false">((COUNT(AK28:AK47)-COUNTIF(AK28:AK47,"0"))/COUNT(AK28:AK47))*100</f>
        <v>15</v>
      </c>
      <c r="AL88" s="18" t="n">
        <f aca="false">((COUNT(AL28:AL47)-COUNTIF(AL28:AL47,"0"))/COUNT(AL28:AL47))*100</f>
        <v>15</v>
      </c>
      <c r="AM88" s="18" t="n">
        <f aca="false">((COUNT(AM28:AM47)-COUNTIF(AM28:AM47,"0"))/COUNT(AM28:AM47))*100</f>
        <v>20</v>
      </c>
      <c r="AN88" s="18" t="n">
        <f aca="false">((COUNT(AN28:AN47)-COUNTIF(AN28:AN47,"0"))/COUNT(AN28:AN47))*100</f>
        <v>5</v>
      </c>
      <c r="AO88" s="18" t="n">
        <f aca="false">((COUNT(AO28:AO47)-COUNTIF(AO28:AO47,"0"))/COUNT(AO28:AO47))*100</f>
        <v>30</v>
      </c>
      <c r="AP88" s="18" t="n">
        <f aca="false">((COUNT(AP28:AP47)-COUNTIF(AP28:AP47,"0"))/COUNT(AP28:AP47))*100</f>
        <v>10</v>
      </c>
      <c r="AQ88" s="18" t="n">
        <f aca="false">((COUNT(AQ28:AQ47)-COUNTIF(AQ28:AQ47,"0"))/COUNT(AQ28:AQ47))*100</f>
        <v>10</v>
      </c>
      <c r="AR88" s="18" t="n">
        <f aca="false">((COUNT(AR28:AR47)-COUNTIF(AR28:AR47,"0"))/COUNT(AR28:AR47))*100</f>
        <v>5</v>
      </c>
      <c r="AS88" s="18" t="n">
        <f aca="false">((COUNT(AS28:AS47)-COUNTIF(AS28:AS47,"0"))/COUNT(AS28:AS47))*100</f>
        <v>35</v>
      </c>
      <c r="AT88" s="18" t="n">
        <f aca="false">((COUNT(AT28:AT47)-COUNTIF(AT28:AT47,"0"))/COUNT(AT28:AT47))*100</f>
        <v>10</v>
      </c>
      <c r="AU88" s="18"/>
    </row>
    <row r="89" customFormat="false" ht="12.75" hidden="false" customHeight="false" outlineLevel="0" collapsed="false">
      <c r="A89" s="4" t="s">
        <v>216</v>
      </c>
      <c r="C89" s="17" t="n">
        <f aca="false">((COUNT(C49:C68)-COUNTIF(C49:C68,"0"))/COUNT(C49:C68))*100</f>
        <v>100</v>
      </c>
      <c r="D89" s="18" t="n">
        <f aca="false">((COUNT(D49:D68)-COUNTIF(D49:D68,"0"))/COUNT(D49:D68))*100</f>
        <v>40</v>
      </c>
      <c r="E89" s="18" t="n">
        <f aca="false">((COUNT(E49:E68)-COUNTIF(E49:E68,"0"))/COUNT(E49:E68))*100</f>
        <v>15</v>
      </c>
      <c r="F89" s="18" t="n">
        <f aca="false">((COUNT(F49:F68)-COUNTIF(F49:F68,"0"))/COUNT(F49:F68))*100</f>
        <v>0</v>
      </c>
      <c r="G89" s="18"/>
      <c r="H89" s="18" t="n">
        <f aca="false">((COUNT(H49:H68)-COUNTIF(H49:H68,"0"))/COUNT(H49:H68))*100</f>
        <v>95</v>
      </c>
      <c r="I89" s="18" t="n">
        <f aca="false">((COUNT(I49:I68)-COUNTIF(I49:I68,"0"))/COUNT(I49:I68))*100</f>
        <v>30</v>
      </c>
      <c r="J89" s="18" t="n">
        <f aca="false">((COUNT(J49:J68)-COUNTIF(J49:J68,"0"))/COUNT(J49:J68))*100</f>
        <v>10</v>
      </c>
      <c r="K89" s="18" t="n">
        <f aca="false">((COUNT(K49:K68)-COUNTIF(K49:K68,"0"))/COUNT(K49:K68))*100</f>
        <v>0</v>
      </c>
      <c r="L89" s="18"/>
      <c r="M89" s="18"/>
      <c r="N89" s="18" t="n">
        <f aca="false">((COUNT(N49:N68)-COUNTIF(N49:N68,"0"))/COUNT(N49:N68))*100</f>
        <v>85</v>
      </c>
      <c r="O89" s="18" t="n">
        <f aca="false">((COUNT(O49:O68)-COUNTIF(O49:O68,"0"))/COUNT(O49:O68))*100</f>
        <v>25</v>
      </c>
      <c r="P89" s="18"/>
      <c r="Q89" s="18" t="n">
        <f aca="false">((COUNT(Q49:Q68)-COUNTIF(Q49:Q68,"0"))/COUNT(Q49:Q68))*100</f>
        <v>75</v>
      </c>
      <c r="R89" s="18" t="n">
        <f aca="false">((COUNT(R49:R68)-COUNTIF(R49:R68,"0"))/COUNT(R49:R68))*100</f>
        <v>5</v>
      </c>
      <c r="S89" s="18"/>
      <c r="T89" s="18"/>
      <c r="U89" s="18" t="n">
        <f aca="false">((COUNT(U49:U68)-COUNTIF(U49:U68,"0"))/COUNT(U49:U68))*100</f>
        <v>50</v>
      </c>
      <c r="V89" s="18" t="n">
        <f aca="false">((COUNT(V49:V68)-COUNTIF(V49:V68,"0"))/COUNT(V49:V68))*100</f>
        <v>0</v>
      </c>
      <c r="W89" s="18"/>
      <c r="X89" s="18" t="n">
        <f aca="false">((COUNT(X49:X68)-COUNTIF(X49:X68,"0"))/COUNT(X49:X68))*100</f>
        <v>95</v>
      </c>
      <c r="Y89" s="18" t="n">
        <f aca="false">((COUNT(Y49:Y68)-COUNTIF(Y49:Y68,"0"))/COUNT(Y49:Y68))*100</f>
        <v>30</v>
      </c>
      <c r="Z89" s="18" t="n">
        <f aca="false">((COUNT(Z49:Z68)-COUNTIF(Z49:Z68,"0"))/COUNT(Z49:Z68))*100</f>
        <v>20</v>
      </c>
      <c r="AA89" s="18"/>
      <c r="AB89" s="18"/>
      <c r="AC89" s="18" t="n">
        <f aca="false">((COUNT(AC49:AC68)-COUNTIF(AC49:AC68,"0"))/COUNT(AC49:AC68))*100</f>
        <v>70</v>
      </c>
      <c r="AD89" s="18"/>
      <c r="AE89" s="18"/>
      <c r="AF89" s="18" t="n">
        <f aca="false">((COUNT(AF49:AF68)-COUNTIF(AF49:AF68,"0"))/COUNT(AF49:AF68))*100</f>
        <v>90</v>
      </c>
      <c r="AG89" s="18" t="n">
        <f aca="false">((COUNT(AG49:AG68)-COUNTIF(AG49:AG68,"0"))/COUNT(AG49:AG68))*100</f>
        <v>25</v>
      </c>
      <c r="AH89" s="18"/>
      <c r="AI89" s="18" t="n">
        <f aca="false">((COUNT(AI49:AI68)-COUNTIF(AI49:AI68,"0"))/COUNT(AI49:AI68))*100</f>
        <v>40</v>
      </c>
      <c r="AJ89" s="18"/>
      <c r="AK89" s="18" t="n">
        <f aca="false">((COUNT(AK49:AK68)-COUNTIF(AK49:AK68,"0"))/COUNT(AK49:AK68))*100</f>
        <v>20</v>
      </c>
      <c r="AL89" s="18" t="n">
        <f aca="false">((COUNT(AL49:AL68)-COUNTIF(AL49:AL68,"0"))/COUNT(AL49:AL68))*100</f>
        <v>20</v>
      </c>
      <c r="AM89" s="18"/>
      <c r="AN89" s="18"/>
      <c r="AO89" s="18"/>
      <c r="AP89" s="18"/>
      <c r="AQ89" s="18"/>
      <c r="AR89" s="18"/>
      <c r="AS89" s="18"/>
      <c r="AT89" s="18"/>
      <c r="AU89" s="18"/>
    </row>
    <row r="90" customFormat="false" ht="12.75" hidden="false" customHeight="false" outlineLevel="0" collapsed="false">
      <c r="A90" s="16" t="s">
        <v>217</v>
      </c>
      <c r="C90" s="17" t="n">
        <f aca="false">(COUNT(C7:C26,C28:C47,C49:C68)-COUNTIF(C7:C68,"0"))/COUNT(C7:C26,C28:C47,C49:C68)*100</f>
        <v>100</v>
      </c>
      <c r="D90" s="18" t="n">
        <f aca="false">(COUNT(D7:D26,D28:D47,D49:D68)-COUNTIF(D7:D68,"0"))/COUNT(D7:D26,D28:D47,D49:D68)*100</f>
        <v>40</v>
      </c>
      <c r="E90" s="18" t="n">
        <f aca="false">(COUNT(E7:E26,E28:E47,E49:E68)-COUNTIF(E7:E68,"0"))/COUNT(E7:E26,E28:E47,E49:E68)*100</f>
        <v>15</v>
      </c>
      <c r="F90" s="18" t="n">
        <f aca="false">(COUNT(F7:F26,F28:F47,F49:F68)-COUNTIF(F7:F68,"0"))/COUNT(F7:F26,F28:F47,F49:F68)*100</f>
        <v>25</v>
      </c>
      <c r="G90" s="18" t="n">
        <f aca="false">(COUNT(G7:G26,G28:G47,G49:G68)-COUNTIF(G7:G68,"0"))/COUNT(G7:G26,G28:G47,G49:G68)*100</f>
        <v>40</v>
      </c>
      <c r="H90" s="18" t="n">
        <f aca="false">(COUNT(H7:H26,H28:H47,H49:H68)-COUNTIF(H7:H68,"0"))/COUNT(H7:H26,H28:H47,H49:H68)*100</f>
        <v>98.3333333333333</v>
      </c>
      <c r="I90" s="18" t="n">
        <f aca="false">(COUNT(I7:I26,I28:I47,I49:I68)-COUNTIF(I7:I68,"0"))/COUNT(I7:I26,I28:I47,I49:I68)*100</f>
        <v>28.3333333333333</v>
      </c>
      <c r="J90" s="18" t="n">
        <f aca="false">(COUNT(J7:J26,J28:J47,J49:J68)-COUNTIF(J7:J68,"0"))/COUNT(J7:J26,J28:J47,J49:J68)*100</f>
        <v>5</v>
      </c>
      <c r="K90" s="18" t="n">
        <f aca="false">(COUNT(K7:K26,K28:K47,K49:K68)-COUNTIF(K7:K68,"0"))/COUNT(K7:K26,K28:K47,K49:K68)*100</f>
        <v>3.33333333333333</v>
      </c>
      <c r="L90" s="18" t="n">
        <f aca="false">(COUNT(L7:L26,L28:L47,L49:L68)-COUNTIF(L7:L68,"0"))/COUNT(L7:L26,L28:L47,L49:L68)*100</f>
        <v>20</v>
      </c>
      <c r="M90" s="18" t="n">
        <f aca="false">(COUNT(M7:M26,M28:M47,M49:M68)-COUNTIF(M7:M68,"0"))/COUNT(M7:M26,M28:M47,M49:M68)*100</f>
        <v>60</v>
      </c>
      <c r="N90" s="18" t="n">
        <f aca="false">(COUNT(N7:N26,N28:N47,N49:N68)-COUNTIF(N7:N68,"0"))/COUNT(N7:N26,N28:N47,N49:N68)*100</f>
        <v>36.6666666666667</v>
      </c>
      <c r="O90" s="18" t="n">
        <f aca="false">(COUNT(O7:O26,O28:O47,O49:O68)-COUNTIF(O7:O68,"0"))/COUNT(O7:O26,O28:O47,O49:O68)*100</f>
        <v>48.3333333333333</v>
      </c>
      <c r="P90" s="18" t="n">
        <f aca="false">(COUNT(P7:P26,P28:P47,P49:P68)-COUNTIF(P7:P68,"0"))/COUNT(P7:P26,P28:P47,P49:P68)*100</f>
        <v>16.3265306122449</v>
      </c>
      <c r="Q90" s="18" t="n">
        <f aca="false">(COUNT(Q7:Q26,Q28:Q47,Q49:Q68)-COUNTIF(Q7:Q68,"0"))/COUNT(Q7:Q26,Q28:Q47,Q49:Q68)*100</f>
        <v>91.6666666666667</v>
      </c>
      <c r="R90" s="18" t="n">
        <f aca="false">(COUNT(R7:R26,R28:R47,R49:R68)-COUNTIF(R7:R68,"0"))/COUNT(R7:R26,R28:R47,R49:R68)*100</f>
        <v>15</v>
      </c>
      <c r="S90" s="18" t="n">
        <f aca="false">(COUNT(S7:S26,S28:S47,S49:S68)-COUNTIF(S7:S68,"0"))/COUNT(S7:S26,S28:S47,S49:S68)*100</f>
        <v>5</v>
      </c>
      <c r="T90" s="18" t="n">
        <f aca="false">(COUNT(T7:T26,T28:T47,T49:T68)-COUNTIF(T7:T68,"0"))/COUNT(T7:T26,T28:T47,T49:T68)*100</f>
        <v>30</v>
      </c>
      <c r="U90" s="18" t="n">
        <f aca="false">(COUNT(U7:U26,U28:U47,U49:U68)-COUNTIF(U7:U68,"0"))/COUNT(U7:U26,U28:U47,U49:U68)*100</f>
        <v>56.6666666666667</v>
      </c>
      <c r="V90" s="18" t="n">
        <f aca="false">(COUNT(V7:V26,V28:V47,V49:V68)-COUNTIF(V7:V68,"0"))/COUNT(V7:V26,V28:V47,V49:V68)*100</f>
        <v>6.66666666666667</v>
      </c>
      <c r="W90" s="18" t="n">
        <f aca="false">(COUNT(W7:W26,W28:W47,W49:W68)-COUNTIF(W7:W68,"0"))/COUNT(W7:W26,W28:W47,W49:W68)*100</f>
        <v>18.3333333333333</v>
      </c>
      <c r="X90" s="18" t="n">
        <f aca="false">(COUNT(X7:X26,X28:X47,X49:X68)-COUNTIF(X7:X68,"0"))/COUNT(X7:X26,X28:X47,X49:X68)*100</f>
        <v>92.5</v>
      </c>
      <c r="Y90" s="18" t="n">
        <f aca="false">(COUNT(Y7:Y26,Y28:Y47,Y49:Y68)-COUNTIF(Y7:Y68,"0"))/COUNT(Y7:Y26,Y28:Y47,Y49:Y68)*100</f>
        <v>30</v>
      </c>
      <c r="Z90" s="18" t="n">
        <f aca="false">(COUNT(Z7:Z26,Z28:Z47,Z49:Z68)-COUNTIF(Z7:Z68,"0"))/COUNT(Z7:Z26,Z28:Z47,Z49:Z68)*100</f>
        <v>20</v>
      </c>
      <c r="AA90" s="18" t="n">
        <f aca="false">(COUNT(AA7:AA26,AA28:AA47,AA49:AA68)-COUNTIF(AA7:AA68,"0"))/COUNT(AA7:AA26,AA28:AA47,AA49:AA68)*100</f>
        <v>95</v>
      </c>
      <c r="AB90" s="18" t="n">
        <f aca="false">(COUNT(AB7:AB26,AB28:AB47,AB49:AB68)-COUNTIF(AB7:AB68,"0"))/COUNT(AB7:AB26,AB28:AB47,AB49:AB68)*100</f>
        <v>40</v>
      </c>
      <c r="AC90" s="18" t="n">
        <f aca="false">(COUNT(AC7:AC26,AC28:AC47,AC49:AC68)-COUNTIF(AC7:AC68,"0"))/COUNT(AC7:AC26,AC28:AC47,AC49:AC68)*100</f>
        <v>38.4615384615385</v>
      </c>
      <c r="AD90" s="18" t="n">
        <f aca="false">(COUNT(AD7:AD26,AD28:AD47,AD49:AD68)-COUNTIF(AD7:AD68,"0"))/COUNT(AD7:AD26,AD28:AD47,AD49:AD68)*100</f>
        <v>90</v>
      </c>
      <c r="AE90" s="18" t="n">
        <f aca="false">(COUNT(AE7:AE26,AE28:AE47,AE49:AE68)-COUNTIF(AE7:AE68,"0"))/COUNT(AE7:AE26,AE28:AE47,AE49:AE68)*100</f>
        <v>40</v>
      </c>
      <c r="AF90" s="18" t="n">
        <f aca="false">(COUNT(AF7:AF26,AF28:AF47,AF49:AF68)-COUNTIF(AF7:AF68,"0"))/COUNT(AF7:AF26,AF28:AF47,AF49:AF68)*100</f>
        <v>57.6271186440678</v>
      </c>
      <c r="AG90" s="18" t="n">
        <f aca="false">(COUNT(AG7:AG26,AG28:AG47,AG49:AG68)-COUNTIF(AG7:AG68,"0"))/COUNT(AG7:AG26,AG28:AG47,AG49:AG68)*100</f>
        <v>25</v>
      </c>
      <c r="AH90" s="18" t="n">
        <f aca="false">(COUNT(AH7:AH26,AH28:AH47,AH49:AH68)-COUNTIF(AH7:AH68,"0"))/COUNT(AH7:AH26,AH28:AH47,AH49:AH68)*100</f>
        <v>25</v>
      </c>
      <c r="AI90" s="18" t="n">
        <f aca="false">(COUNT(AI7:AI26,AI28:AI47,AI49:AI68)-COUNTIF(AI7:AI68,"0"))/COUNT(AI7:AI26,AI28:AI47,AI49:AI68)*100</f>
        <v>40</v>
      </c>
      <c r="AJ90" s="18" t="n">
        <f aca="false">(COUNT(AJ7:AJ26,AJ28:AJ47,AJ49:AJ68)-COUNTIF(AJ7:AJ68,"0"))/COUNT(AJ7:AJ26,AJ28:AJ47,AJ49:AJ68)*100</f>
        <v>45</v>
      </c>
      <c r="AK90" s="18" t="n">
        <f aca="false">(COUNT(AK7:AK26,AK28:AK47,AK49:AK68)-COUNTIF(AK7:AK68,"0"))/COUNT(AK7:AK26,AK28:AK47,AK49:AK68)*100</f>
        <v>13.5593220338983</v>
      </c>
      <c r="AL90" s="18" t="n">
        <f aca="false">(COUNT(AL7:AL26,AL28:AL47,AL49:AL68)-COUNTIF(AL7:AL68,"0"))/COUNT(AL7:AL26,AL28:AL47,AL49:AL68)*100</f>
        <v>16.9491525423729</v>
      </c>
      <c r="AM90" s="18" t="n">
        <f aca="false">(COUNT(AM7:AM26,AM28:AM47,AM49:AM68)-COUNTIF(AM7:AM68,"0"))/COUNT(AM7:AM26,AM28:AM47,AM49:AM68)*100</f>
        <v>20</v>
      </c>
      <c r="AN90" s="18" t="n">
        <f aca="false">(COUNT(AN7:AN26,AN28:AN47,AN49:AN68)-COUNTIF(AN7:AN68,"0"))/COUNT(AN7:AN26,AN28:AN47,AN49:AN68)*100</f>
        <v>5</v>
      </c>
      <c r="AO90" s="18" t="n">
        <f aca="false">(COUNT(AO7:AO26,AO28:AO47,AO49:AO68)-COUNTIF(AO7:AO68,"0"))/COUNT(AO7:AO26,AO28:AO47,AO49:AO68)*100</f>
        <v>30</v>
      </c>
      <c r="AP90" s="18" t="n">
        <f aca="false">(COUNT(AP7:AP26,AP28:AP47,AP49:AP68)-COUNTIF(AP7:AP68,"0"))/COUNT(AP7:AP26,AP28:AP47,AP49:AP68)*100</f>
        <v>10</v>
      </c>
      <c r="AQ90" s="18" t="n">
        <f aca="false">(COUNT(AQ7:AQ26,AQ28:AQ47,AQ49:AQ68)-COUNTIF(AQ7:AQ68,"0"))/COUNT(AQ7:AQ26,AQ28:AQ47,AQ49:AQ68)*100</f>
        <v>10</v>
      </c>
      <c r="AR90" s="18" t="n">
        <f aca="false">(COUNT(AR7:AR26,AR28:AR47,AR49:AR68)-COUNTIF(AR7:AR68,"0"))/COUNT(AR7:AR26,AR28:AR47,AR49:AR68)*100</f>
        <v>5</v>
      </c>
      <c r="AS90" s="18" t="n">
        <f aca="false">(COUNT(AS7:AS26,AS28:AS47,AS49:AS68)-COUNTIF(AS7:AS68,"0"))/COUNT(AS7:AS26,AS28:AS47,AS49:AS68)*100</f>
        <v>35</v>
      </c>
      <c r="AT90" s="18" t="n">
        <f aca="false">(COUNT(AT7:AT26,AT28:AT47,AT49:AT68)-COUNTIF(AT7:AT68,"0"))/COUNT(AT7:AT26,AT28:AT47,AT49:AT68)*100</f>
        <v>10</v>
      </c>
      <c r="AU90" s="18" t="n">
        <f aca="false">(COUNT(AU7:AU26,AU28:AU47,AU49:AU68)-COUNTIF(AU7:AU68,"0"))/COUNT(AU7:AU26,AU28:AU47,AU49:AU68)*100</f>
        <v>20</v>
      </c>
    </row>
    <row r="91" customFormat="false" ht="12.75" hidden="false" customHeight="false" outlineLevel="0" collapsed="false">
      <c r="A91" s="12" t="s">
        <v>218</v>
      </c>
    </row>
    <row r="95" customFormat="false" ht="12.75" hidden="false" customHeight="false" outlineLevel="0" collapsed="false">
      <c r="C95" s="1" t="s">
        <v>219</v>
      </c>
      <c r="D95" s="1" t="s">
        <v>220</v>
      </c>
      <c r="N95" s="1" t="s">
        <v>221</v>
      </c>
      <c r="O95" s="1" t="n">
        <f aca="false">G74+2*H74+3*I74+4*J74+5*K74</f>
        <v>774</v>
      </c>
    </row>
    <row r="96" customFormat="false" ht="12.75" hidden="false" customHeight="false" outlineLevel="0" collapsed="false">
      <c r="A96" s="1" t="s">
        <v>222</v>
      </c>
      <c r="C96" s="1" t="n">
        <f aca="false">D70+E70+L70+M70+S70+Y70+Z70+AA70+AB70+AD70+AE70+AG70+AH70+AI70+AM70+AN70+AP70+AQ70+AR70+AJ70+AT70+AU70</f>
        <v>775</v>
      </c>
      <c r="D96" s="1" t="n">
        <f aca="false">C96/$AV$70*100</f>
        <v>15.3313550939664</v>
      </c>
      <c r="N96" s="1" t="s">
        <v>223</v>
      </c>
      <c r="O96" s="1" t="n">
        <f aca="false">O74/O95*100</f>
        <v>13.8242894056848</v>
      </c>
    </row>
    <row r="97" customFormat="false" ht="12.75" hidden="false" customHeight="false" outlineLevel="0" collapsed="false">
      <c r="A97" s="1" t="s">
        <v>224</v>
      </c>
      <c r="C97" s="1" t="n">
        <f aca="false">F70+R70+X70+P70</f>
        <v>939</v>
      </c>
      <c r="D97" s="1" t="n">
        <f aca="false">C97/$AV$70*100</f>
        <v>18.5756676557864</v>
      </c>
    </row>
    <row r="98" customFormat="false" ht="12.75" hidden="false" customHeight="false" outlineLevel="0" collapsed="false">
      <c r="A98" s="1" t="s">
        <v>225</v>
      </c>
      <c r="C98" s="1" t="n">
        <f aca="false">C70+G70+H70+I70+J70+K70+Q70+U70+V70+W70+AF70+AK70+AL70+AO70</f>
        <v>3341</v>
      </c>
      <c r="D98" s="1" t="n">
        <f aca="false">C98/$AV$70*100</f>
        <v>66.0929772502473</v>
      </c>
    </row>
    <row r="99" customFormat="false" ht="12.75" hidden="false" customHeight="false" outlineLevel="0" collapsed="false">
      <c r="C99" s="1" t="n">
        <f aca="false">SUM(C96:C98)</f>
        <v>5055</v>
      </c>
      <c r="D99" s="1" t="n">
        <f aca="false">SUM(D96:D98)</f>
        <v>100</v>
      </c>
    </row>
    <row r="101" customFormat="false" ht="12.75" hidden="false" customHeight="false" outlineLevel="0" collapsed="false">
      <c r="A101" s="1" t="s">
        <v>226</v>
      </c>
      <c r="C101" s="1" t="n">
        <f aca="false">X72/C72</f>
        <v>1.24710424710425</v>
      </c>
    </row>
    <row r="102" customFormat="false" ht="12.75" hidden="false" customHeight="false" outlineLevel="0" collapsed="false">
      <c r="A102" s="1" t="s">
        <v>227</v>
      </c>
      <c r="C102" s="1" t="n">
        <f aca="false">(X76+Y76+Z76)/C76</f>
        <v>3.09424083769634</v>
      </c>
    </row>
    <row r="103" customFormat="false" ht="12.75" hidden="false" customHeight="false" outlineLevel="0" collapsed="false">
      <c r="A103" s="1" t="s">
        <v>228</v>
      </c>
      <c r="C103" s="1" t="n">
        <f aca="false">AA74/C74</f>
        <v>0.790909090909091</v>
      </c>
      <c r="D103" s="1" t="s">
        <v>229</v>
      </c>
    </row>
    <row r="104" customFormat="false" ht="12.75" hidden="false" customHeight="false" outlineLevel="0" collapsed="false">
      <c r="A104" s="1" t="s">
        <v>230</v>
      </c>
    </row>
    <row r="106" customFormat="false" ht="12.75" hidden="false" customHeight="false" outlineLevel="0" collapsed="false">
      <c r="A106" s="1" t="s">
        <v>231</v>
      </c>
      <c r="C106" s="1" t="n">
        <f aca="false">(H72+L72+M72)/(I72+J72+K72)</f>
        <v>186</v>
      </c>
    </row>
    <row r="107" customFormat="false" ht="12.75" hidden="false" customHeight="false" outlineLevel="0" collapsed="false">
      <c r="A107" s="1" t="s">
        <v>232</v>
      </c>
      <c r="C107" s="1" t="n">
        <f aca="false">(G74+H74)/(I74+J74+K74)</f>
        <v>12.5</v>
      </c>
    </row>
    <row r="108" customFormat="false" ht="12.75" hidden="false" customHeight="false" outlineLevel="0" collapsed="false">
      <c r="A108" s="1" t="s">
        <v>233</v>
      </c>
      <c r="C108" s="1" t="n">
        <f aca="false">H76/(I76+J76+K76)</f>
        <v>16.2</v>
      </c>
    </row>
    <row r="109" customFormat="false" ht="12.75" hidden="false" customHeight="false" outlineLevel="0" collapsed="false">
      <c r="A109" s="1" t="s">
        <v>230</v>
      </c>
    </row>
    <row r="111" customFormat="false" ht="12.75" hidden="false" customHeight="false" outlineLevel="0" collapsed="false">
      <c r="A111" s="1" t="s">
        <v>234</v>
      </c>
      <c r="C111" s="1" t="s">
        <v>235</v>
      </c>
      <c r="D111" s="1" t="s">
        <v>236</v>
      </c>
    </row>
    <row r="112" customFormat="false" ht="12.75" hidden="false" customHeight="false" outlineLevel="0" collapsed="false">
      <c r="A112" s="1" t="s">
        <v>237</v>
      </c>
      <c r="C112" s="1" t="n">
        <f aca="false">AF74/AH74</f>
        <v>16.5555555555556</v>
      </c>
    </row>
    <row r="113" customFormat="false" ht="12.75" hidden="false" customHeight="false" outlineLevel="0" collapsed="false">
      <c r="A113" s="1" t="s">
        <v>238</v>
      </c>
      <c r="C113" s="1" t="n">
        <f aca="false">AF76/(AG76+AH76+AI76)</f>
        <v>5.125</v>
      </c>
    </row>
    <row r="114" customFormat="false" ht="12.75" hidden="false" customHeight="false" outlineLevel="0" collapsed="false">
      <c r="A114" s="1" t="s">
        <v>230</v>
      </c>
    </row>
    <row r="116" customFormat="false" ht="12.75" hidden="false" customHeight="false" outlineLevel="0" collapsed="false">
      <c r="A116" s="1" t="s">
        <v>239</v>
      </c>
      <c r="C116" s="1" t="n">
        <f aca="false">(H72+I72)/(L72+M72)</f>
        <v>2.74</v>
      </c>
    </row>
    <row r="117" customFormat="false" ht="12.75" hidden="false" customHeight="false" outlineLevel="0" collapsed="false">
      <c r="A117" s="1" t="s">
        <v>240</v>
      </c>
      <c r="C117" s="1" t="n">
        <f aca="false">(L72+M72)/(H72+I72+L72+M72)*100</f>
        <v>26.7379679144385</v>
      </c>
    </row>
    <row r="119" customFormat="false" ht="12.75" hidden="false" customHeight="false" outlineLevel="0" collapsed="false">
      <c r="A119" s="1" t="s">
        <v>241</v>
      </c>
      <c r="D119" s="1" t="s">
        <v>242</v>
      </c>
    </row>
    <row r="120" customFormat="false" ht="12.75" hidden="false" customHeight="false" outlineLevel="0" collapsed="false">
      <c r="A120" s="1" t="s">
        <v>56</v>
      </c>
      <c r="C120" s="1" t="n">
        <f aca="false">(SUM(C7:C26)+SUM(H7:M26)+SUM(U7:W26)+SUM(X7:X26))/COUNT(C7:C26)</f>
        <v>46.2</v>
      </c>
      <c r="E120" s="1" t="n">
        <f aca="false">C120/(AV72/COUNT(C7:C26))</f>
        <v>0.752442996742671</v>
      </c>
    </row>
    <row r="121" customFormat="false" ht="12.75" hidden="false" customHeight="false" outlineLevel="0" collapsed="false">
      <c r="A121" s="1" t="s">
        <v>99</v>
      </c>
      <c r="C121" s="1" t="n">
        <f aca="false">(SUM(C28:K47)+SUM(U28:W47)+SUM(AA28:AA47))/COUNT(C28:C47)</f>
        <v>55.9</v>
      </c>
      <c r="E121" s="1" t="n">
        <f aca="false">C121/(AV74/COUNT(C18:C42))</f>
        <v>0.576784178847807</v>
      </c>
    </row>
    <row r="122" customFormat="false" ht="12.75" hidden="false" customHeight="false" outlineLevel="0" collapsed="false">
      <c r="A122" s="1" t="s">
        <v>243</v>
      </c>
      <c r="C122" s="1" t="n">
        <f aca="false">(SUM(C49:K68)+SUM(U49:W68)+SUM(X49:Z68))/COUNT(C49:C68)</f>
        <v>51.9</v>
      </c>
      <c r="E122" s="1" t="n">
        <f aca="false">C122/(AV76/COUNT(C44:C68))</f>
        <v>0.829846768820786</v>
      </c>
    </row>
    <row r="123" customFormat="false" ht="12.75" hidden="false" customHeight="false" outlineLevel="0" collapsed="false">
      <c r="A123" s="1" t="s">
        <v>230</v>
      </c>
    </row>
    <row r="125" customFormat="false" ht="12.75" hidden="false" customHeight="false" outlineLevel="0" collapsed="false">
      <c r="A125" s="1" t="s">
        <v>244</v>
      </c>
      <c r="C125" s="1" t="n">
        <f aca="false">U72/C72</f>
        <v>0.486486486486487</v>
      </c>
    </row>
    <row r="126" customFormat="false" ht="12.75" hidden="false" customHeight="false" outlineLevel="0" collapsed="false">
      <c r="A126" s="1" t="s">
        <v>245</v>
      </c>
      <c r="C126" s="1" t="n">
        <f aca="false">U74/C74</f>
        <v>0.363636363636364</v>
      </c>
    </row>
    <row r="127" customFormat="false" ht="12.75" hidden="false" customHeight="false" outlineLevel="0" collapsed="false">
      <c r="A127" s="1" t="s">
        <v>246</v>
      </c>
      <c r="C127" s="1" t="n">
        <f aca="false">U76/C76</f>
        <v>0.303664921465969</v>
      </c>
    </row>
    <row r="128" customFormat="false" ht="12.75" hidden="false" customHeight="false" outlineLevel="0" collapsed="false">
      <c r="A128" s="1" t="s">
        <v>230</v>
      </c>
      <c r="C128" s="1" t="n">
        <f aca="false">(U72+U74+U76)/(C72+C74+C76)</f>
        <v>0.38974358974359</v>
      </c>
    </row>
    <row r="130" customFormat="false" ht="12.75" hidden="false" customHeight="false" outlineLevel="0" collapsed="false">
      <c r="A130" s="1" t="s">
        <v>247</v>
      </c>
      <c r="C130" s="1" t="n">
        <f aca="false">(G72+H72+I72+J72+K72+L72+M72)/C72</f>
        <v>0.722007722007722</v>
      </c>
    </row>
    <row r="131" customFormat="false" ht="12.75" hidden="false" customHeight="false" outlineLevel="0" collapsed="false">
      <c r="A131" s="1" t="s">
        <v>248</v>
      </c>
      <c r="C131" s="1" t="n">
        <f aca="false">(G1080+H74+I74+J74+K74)/C74</f>
        <v>1.07272727272727</v>
      </c>
    </row>
    <row r="132" customFormat="false" ht="12.75" hidden="false" customHeight="false" outlineLevel="0" collapsed="false">
      <c r="A132" s="1" t="s">
        <v>249</v>
      </c>
      <c r="C132" s="1" t="n">
        <f aca="false">(G76+H76+I76+J76+K76)/C76</f>
        <v>0.900523560209424</v>
      </c>
    </row>
    <row r="133" customFormat="false" ht="12.75" hidden="false" customHeight="false" outlineLevel="0" collapsed="false">
      <c r="A133" s="1" t="s">
        <v>230</v>
      </c>
      <c r="C133" s="1" t="n">
        <f aca="false">SUM(G70:M70)/C70</f>
        <v>0.944871794871795</v>
      </c>
    </row>
    <row r="135" customFormat="false" ht="12.75" hidden="false" customHeight="false" outlineLevel="0" collapsed="false">
      <c r="A135" s="1" t="s">
        <v>250</v>
      </c>
      <c r="D135" s="1" t="n">
        <f aca="false">Q72/(P72+R72+S72+AB72+AD72+AE72+AF72+AG72+AH72+AI72+AJ72+AK72+AL72+AM72+AN72+AO72+AP72+AQ72+AR72+AU72)</f>
        <v>6.7948717948718</v>
      </c>
    </row>
    <row r="136" customFormat="false" ht="12.75" hidden="false" customHeight="false" outlineLevel="0" collapsed="false">
      <c r="A136" s="1" t="s">
        <v>251</v>
      </c>
      <c r="D136" s="1" t="n">
        <f aca="false">Q74/(P74+R74+S74+AB74+AD74+AE74+AF74+AG74+AH74+AI74+AJ74+AK74+AL74+AM74+AN74+AO74+AP74+AQ74+AR74+AT74)</f>
        <v>1.15329768270945</v>
      </c>
    </row>
    <row r="137" customFormat="false" ht="12.75" hidden="false" customHeight="false" outlineLevel="0" collapsed="false">
      <c r="A137" s="1" t="s">
        <v>252</v>
      </c>
      <c r="D137" s="1" t="n">
        <f aca="false">Q76/(P76+R76+S76+AB76+AD76+AE76+AF76+AG76+AH76+AI76+AJ76+AK76+AL76+AM76+AN76+AO76+AP76+AQ76+AR76+AT76)</f>
        <v>1.80606060606061</v>
      </c>
    </row>
    <row r="138" customFormat="false" ht="12.75" hidden="false" customHeight="false" outlineLevel="0" collapsed="false">
      <c r="A138" s="1" t="s">
        <v>230</v>
      </c>
      <c r="D138" s="12" t="n">
        <f aca="false">(Q72+Q74+Q76)/(P72+R72+S72+AB72+AD72+AE72+AF72+AG72+AH72+AI72+AJ72+AK72+AL72+AM72+AN72+AO72+AP72+AQ72+AR72+AT72+AU72+P74+R74+S74+AB74+AD74+AE74+AF74+AG74+AH74+AI74+AJ74+AK74+AL74+AM74+AN74+AO74+AP74+AQ74+AR74+AT74+P76+R76+S76+AB76+AD76+AE76+AF76+AG76+AH76+AI76+AJ76+AK76+AL76+AM76+AN76+AO76+AP76+AQ76+AR76+AT76)</f>
        <v>1.58169934640523</v>
      </c>
    </row>
    <row r="140" customFormat="false" ht="12.75" hidden="false" customHeight="false" outlineLevel="0" collapsed="false">
      <c r="A140" s="1" t="s">
        <v>253</v>
      </c>
      <c r="C140" s="1" t="n">
        <f aca="false">O72/N72</f>
        <v>16</v>
      </c>
    </row>
    <row r="141" customFormat="false" ht="12.75" hidden="false" customHeight="false" outlineLevel="0" collapsed="false">
      <c r="A141" s="1" t="s">
        <v>254</v>
      </c>
      <c r="C141" s="1" t="n">
        <f aca="false">O74/N74</f>
        <v>3.34375</v>
      </c>
    </row>
    <row r="142" customFormat="false" ht="12.75" hidden="false" customHeight="false" outlineLevel="0" collapsed="false">
      <c r="A142" s="1" t="s">
        <v>255</v>
      </c>
      <c r="C142" s="1" t="n">
        <f aca="false">O76/N76</f>
        <v>0.0808823529411765</v>
      </c>
    </row>
    <row r="143" customFormat="false" ht="12.75" hidden="false" customHeight="false" outlineLevel="0" collapsed="false">
      <c r="A143" s="1" t="s">
        <v>230</v>
      </c>
      <c r="C143" s="1" t="n">
        <f aca="false">O70/N70</f>
        <v>1.95628415300546</v>
      </c>
    </row>
  </sheetData>
  <conditionalFormatting sqref="C87:AU90">
    <cfRule type="cellIs" priority="2" operator="greaterThanOrEqual" aboveAverage="0" equalAverage="0" bottom="0" percent="0" rank="0" text="" dxfId="0">
      <formula>50</formula>
    </cfRule>
    <cfRule type="cellIs" priority="3" operator="lessThanOrEqual" aboveAverage="0" equalAverage="0" bottom="0" percent="0" rank="0" text="" dxfId="1">
      <formula>20</formula>
    </cfRule>
  </conditionalFormatting>
  <hyperlinks>
    <hyperlink ref="AW24" r:id="rId2" display="Schema to ontology for igneous rocks specialpapers.gsapubs.org932 × 713Search by image.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1939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a Keet</cp:lastModifiedBy>
  <dcterms:modified xsi:type="dcterms:W3CDTF">2015-02-19T11:07:55Z</dcterms:modified>
  <cp:revision>5</cp:revision>
  <dc:subject/>
  <dc:title/>
</cp:coreProperties>
</file>